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7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ibriten High School</t>
  </si>
  <si>
    <t xml:space="preserve">Caldwell County Schools</t>
  </si>
  <si>
    <t xml:space="preserve">No</t>
  </si>
  <si>
    <t xml:space="preserve">Earl Bradshaw</t>
  </si>
  <si>
    <t xml:space="preserve">1914 Hickory Blvd., SW, P.O. Drawer 1590</t>
  </si>
  <si>
    <t xml:space="preserve">Lenoir</t>
  </si>
  <si>
    <t xml:space="preserve">NC</t>
  </si>
  <si>
    <t xml:space="preserve">Caldwell</t>
  </si>
  <si>
    <t xml:space="preserve">28645</t>
  </si>
  <si>
    <t xml:space="preserve">704-728-8407</t>
  </si>
  <si>
    <t xml:space="preserve">Rm #22</t>
  </si>
  <si>
    <t xml:space="preserve">704-729-8407</t>
  </si>
  <si>
    <t xml:space="preserve">Graphics-B</t>
  </si>
  <si>
    <t xml:space="preserve">Rm 11-Frye</t>
  </si>
  <si>
    <t xml:space="preserve">Graphics-F</t>
  </si>
  <si>
    <t xml:space="preserve">Arts/Masonry</t>
  </si>
  <si>
    <t xml:space="preserve">Rm #6</t>
  </si>
  <si>
    <t xml:space="preserve">Rm 21-Thomas</t>
  </si>
  <si>
    <t xml:space="preserve">Rm 26-Jenkins</t>
  </si>
  <si>
    <t xml:space="preserve">Library-F</t>
  </si>
  <si>
    <t xml:space="preserve">Gilbert/Lomax</t>
  </si>
  <si>
    <t xml:space="preserve">Principals Off</t>
  </si>
  <si>
    <t xml:space="preserve">Rm #12</t>
  </si>
  <si>
    <t xml:space="preserve">Gym</t>
  </si>
  <si>
    <t xml:space="preserve">Rm 1-Cox</t>
  </si>
  <si>
    <t xml:space="preserve">Ind. Arts. Shop</t>
  </si>
  <si>
    <t xml:space="preserve">Rm #18</t>
  </si>
  <si>
    <t xml:space="preserve">Rm 32-Saunders</t>
  </si>
  <si>
    <t xml:space="preserve">Bookkeepers Off</t>
  </si>
  <si>
    <t xml:space="preserve">Rm 2-Branch</t>
  </si>
  <si>
    <t xml:space="preserve">Rm 15-Berkley</t>
  </si>
  <si>
    <t xml:space="preserve">Rm #16</t>
  </si>
  <si>
    <t xml:space="preserve">Drafting Clsrm</t>
  </si>
  <si>
    <t xml:space="preserve">QA</t>
  </si>
  <si>
    <t xml:space="preserve">Rm 9-Conner</t>
  </si>
  <si>
    <t xml:space="preserve">Rm 7-Wilson</t>
  </si>
  <si>
    <t xml:space="preserve">Rm 39-Harrison</t>
  </si>
  <si>
    <t xml:space="preserve">Rm 28-Oxford</t>
  </si>
  <si>
    <t xml:space="preserve">Rm 24-Willis</t>
  </si>
  <si>
    <t xml:space="preserve">Rm #8</t>
  </si>
  <si>
    <t xml:space="preserve">Rm 13-Simmons</t>
  </si>
  <si>
    <t xml:space="preserve">Library-B</t>
  </si>
  <si>
    <t xml:space="preserve">Rm 43-Frye</t>
  </si>
  <si>
    <t xml:space="preserve">Rm 17-Pitts</t>
  </si>
  <si>
    <t xml:space="preserve">Rm 30-Dula</t>
  </si>
  <si>
    <t xml:space="preserve">Rm 41-Austin</t>
  </si>
  <si>
    <t xml:space="preserve">Brewington</t>
  </si>
  <si>
    <t xml:space="preserve">Rm #14</t>
  </si>
  <si>
    <t xml:space="preserve">Rm 23-Goble</t>
  </si>
  <si>
    <t xml:space="preserve">Rm 37-Crisp</t>
  </si>
  <si>
    <t xml:space="preserve">Rm 3-Adderholt</t>
  </si>
  <si>
    <t xml:space="preserve">Rm 19-Duncan</t>
  </si>
  <si>
    <t xml:space="preserve">Rm 5-Dockery</t>
  </si>
  <si>
    <t xml:space="preserve">Masonry Shop</t>
  </si>
  <si>
    <t xml:space="preserve">Rm #20</t>
  </si>
  <si>
    <t xml:space="preserve">Roberson/Ruff</t>
  </si>
  <si>
    <t xml:space="preserve">Rm 4-Robertson</t>
  </si>
  <si>
    <t xml:space="preserve">Rm 29-W/D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O63" activeCellId="0" sqref="O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9</v>
      </c>
      <c r="L2" s="3" t="n">
        <v>32875</v>
      </c>
      <c r="M2" s="3" t="n">
        <v>32895</v>
      </c>
      <c r="N2" s="1" t="s">
        <v>25</v>
      </c>
      <c r="O2" s="2" t="n">
        <v>8.6</v>
      </c>
    </row>
    <row r="3" customFormat="false" ht="1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6</v>
      </c>
      <c r="K3" s="3" t="n">
        <v>32869</v>
      </c>
      <c r="L3" s="3" t="n">
        <v>32875</v>
      </c>
      <c r="M3" s="3" t="n">
        <v>32899</v>
      </c>
      <c r="N3" s="1" t="s">
        <v>27</v>
      </c>
      <c r="O3" s="2" t="n">
        <v>8.2</v>
      </c>
    </row>
    <row r="4" customFormat="false" ht="1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6</v>
      </c>
      <c r="K4" s="3" t="n">
        <v>32869</v>
      </c>
      <c r="L4" s="3" t="n">
        <v>32875</v>
      </c>
      <c r="M4" s="3" t="n">
        <v>32899</v>
      </c>
      <c r="N4" s="1" t="s">
        <v>28</v>
      </c>
      <c r="O4" s="2" t="n">
        <v>7.7</v>
      </c>
    </row>
    <row r="5" customFormat="false" ht="1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6</v>
      </c>
      <c r="K5" s="3" t="n">
        <v>32869</v>
      </c>
      <c r="L5" s="3" t="n">
        <v>32875</v>
      </c>
      <c r="M5" s="3" t="n">
        <v>32899</v>
      </c>
      <c r="N5" s="1" t="s">
        <v>29</v>
      </c>
      <c r="O5" s="2" t="n">
        <v>6.7</v>
      </c>
    </row>
    <row r="6" customFormat="false" ht="1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6</v>
      </c>
      <c r="K6" s="3" t="n">
        <v>32869</v>
      </c>
      <c r="L6" s="3" t="n">
        <v>32875</v>
      </c>
      <c r="M6" s="3" t="n">
        <v>32899</v>
      </c>
      <c r="N6" s="1" t="s">
        <v>30</v>
      </c>
      <c r="O6" s="2" t="n">
        <v>5.3</v>
      </c>
    </row>
    <row r="7" customFormat="false" ht="1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9</v>
      </c>
      <c r="L7" s="3" t="n">
        <v>32875</v>
      </c>
      <c r="M7" s="3" t="n">
        <v>32895</v>
      </c>
      <c r="N7" s="1" t="s">
        <v>31</v>
      </c>
      <c r="O7" s="2" t="n">
        <v>4.6</v>
      </c>
    </row>
    <row r="8" customFormat="false" ht="1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6</v>
      </c>
      <c r="K8" s="3" t="n">
        <v>32869</v>
      </c>
      <c r="L8" s="3" t="n">
        <v>32875</v>
      </c>
      <c r="M8" s="3" t="n">
        <v>32899</v>
      </c>
      <c r="N8" s="1" t="s">
        <v>32</v>
      </c>
      <c r="O8" s="2" t="n">
        <v>4.5</v>
      </c>
    </row>
    <row r="9" customFormat="false" ht="1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6</v>
      </c>
      <c r="K9" s="3" t="n">
        <v>32869</v>
      </c>
      <c r="L9" s="3" t="n">
        <v>32875</v>
      </c>
      <c r="M9" s="3" t="n">
        <v>32899</v>
      </c>
      <c r="N9" s="1" t="s">
        <v>33</v>
      </c>
      <c r="O9" s="2" t="n">
        <v>4.3</v>
      </c>
    </row>
    <row r="10" customFormat="false" ht="1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9</v>
      </c>
      <c r="L10" s="3" t="n">
        <v>32875</v>
      </c>
      <c r="M10" s="3" t="n">
        <v>32895</v>
      </c>
      <c r="N10" s="1" t="s">
        <v>34</v>
      </c>
      <c r="O10" s="2" t="n">
        <v>4.2</v>
      </c>
    </row>
    <row r="11" customFormat="false" ht="1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6</v>
      </c>
      <c r="K11" s="3" t="n">
        <v>32869</v>
      </c>
      <c r="L11" s="3" t="n">
        <v>32875</v>
      </c>
      <c r="M11" s="3" t="n">
        <v>32899</v>
      </c>
      <c r="N11" s="1" t="s">
        <v>35</v>
      </c>
      <c r="O11" s="2" t="n">
        <v>4.2</v>
      </c>
    </row>
    <row r="12" customFormat="false" ht="1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6</v>
      </c>
      <c r="K12" s="3" t="n">
        <v>32869</v>
      </c>
      <c r="L12" s="3" t="n">
        <v>32875</v>
      </c>
      <c r="M12" s="3" t="n">
        <v>32899</v>
      </c>
      <c r="N12" s="1" t="s">
        <v>36</v>
      </c>
      <c r="O12" s="2" t="n">
        <v>3.9</v>
      </c>
    </row>
    <row r="13" customFormat="false" ht="1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9</v>
      </c>
      <c r="L13" s="3" t="n">
        <v>32875</v>
      </c>
      <c r="M13" s="3" t="n">
        <v>32895</v>
      </c>
      <c r="N13" s="1" t="s">
        <v>37</v>
      </c>
      <c r="O13" s="2" t="n">
        <v>3.4</v>
      </c>
    </row>
    <row r="14" customFormat="false" ht="1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6</v>
      </c>
      <c r="K14" s="3" t="n">
        <v>32869</v>
      </c>
      <c r="L14" s="3" t="n">
        <v>32875</v>
      </c>
      <c r="M14" s="3" t="n">
        <v>32899</v>
      </c>
      <c r="N14" s="1" t="s">
        <v>38</v>
      </c>
      <c r="O14" s="2" t="n">
        <v>3.3</v>
      </c>
    </row>
    <row r="15" customFormat="false" ht="1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6</v>
      </c>
      <c r="K15" s="3" t="n">
        <v>32869</v>
      </c>
      <c r="L15" s="3" t="n">
        <v>32875</v>
      </c>
      <c r="M15" s="3" t="n">
        <v>32899</v>
      </c>
      <c r="N15" s="1" t="s">
        <v>39</v>
      </c>
      <c r="O15" s="2" t="n">
        <v>3</v>
      </c>
    </row>
    <row r="16" customFormat="false" ht="1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6</v>
      </c>
      <c r="K16" s="3" t="n">
        <v>32869</v>
      </c>
      <c r="L16" s="3" t="n">
        <v>32875</v>
      </c>
      <c r="M16" s="3" t="n">
        <v>32899</v>
      </c>
      <c r="N16" s="1" t="s">
        <v>40</v>
      </c>
      <c r="O16" s="2" t="n">
        <v>2.6</v>
      </c>
    </row>
    <row r="17" customFormat="false" ht="1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9</v>
      </c>
      <c r="L17" s="3" t="n">
        <v>32875</v>
      </c>
      <c r="M17" s="3" t="n">
        <v>32895</v>
      </c>
      <c r="N17" s="1" t="s">
        <v>41</v>
      </c>
      <c r="O17" s="2" t="n">
        <v>2.4</v>
      </c>
    </row>
    <row r="18" customFormat="false" ht="1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6</v>
      </c>
      <c r="K18" s="3" t="n">
        <v>32869</v>
      </c>
      <c r="L18" s="3" t="n">
        <v>32875</v>
      </c>
      <c r="M18" s="3" t="n">
        <v>32899</v>
      </c>
      <c r="N18" s="1" t="s">
        <v>42</v>
      </c>
      <c r="O18" s="2" t="n">
        <v>2.2</v>
      </c>
    </row>
    <row r="19" customFormat="false" ht="1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6</v>
      </c>
      <c r="K19" s="3" t="n">
        <v>32869</v>
      </c>
      <c r="L19" s="3" t="n">
        <v>32875</v>
      </c>
      <c r="M19" s="3" t="n">
        <v>32899</v>
      </c>
      <c r="N19" s="1" t="s">
        <v>43</v>
      </c>
      <c r="O19" s="2" t="n">
        <v>2.1</v>
      </c>
    </row>
    <row r="20" customFormat="false" ht="1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6</v>
      </c>
      <c r="K20" s="3" t="n">
        <v>32869</v>
      </c>
      <c r="L20" s="3" t="n">
        <v>32875</v>
      </c>
      <c r="M20" s="3" t="n">
        <v>32899</v>
      </c>
      <c r="N20" s="1" t="s">
        <v>44</v>
      </c>
      <c r="O20" s="2" t="n">
        <v>1.9</v>
      </c>
    </row>
    <row r="21" customFormat="false" ht="1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6</v>
      </c>
      <c r="K21" s="3" t="n">
        <v>32869</v>
      </c>
      <c r="L21" s="3" t="n">
        <v>32875</v>
      </c>
      <c r="M21" s="3" t="n">
        <v>32899</v>
      </c>
      <c r="N21" s="1" t="s">
        <v>45</v>
      </c>
      <c r="O21" s="2" t="n">
        <v>1.8</v>
      </c>
    </row>
    <row r="22" customFormat="false" ht="1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869</v>
      </c>
      <c r="L22" s="3" t="n">
        <v>32875</v>
      </c>
      <c r="M22" s="3" t="n">
        <v>32895</v>
      </c>
      <c r="N22" s="1" t="s">
        <v>46</v>
      </c>
      <c r="O22" s="2" t="n">
        <v>1.8</v>
      </c>
    </row>
    <row r="23" customFormat="false" ht="1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6</v>
      </c>
      <c r="K23" s="3" t="n">
        <v>32869</v>
      </c>
      <c r="L23" s="3" t="n">
        <v>32875</v>
      </c>
      <c r="M23" s="3" t="n">
        <v>32899</v>
      </c>
      <c r="N23" s="1" t="s">
        <v>47</v>
      </c>
      <c r="O23" s="2" t="n">
        <v>1.7</v>
      </c>
    </row>
    <row r="24" customFormat="false" ht="1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6</v>
      </c>
      <c r="K24" s="3" t="n">
        <v>32869</v>
      </c>
      <c r="L24" s="3" t="n">
        <v>32875</v>
      </c>
      <c r="M24" s="3" t="n">
        <v>32899</v>
      </c>
      <c r="N24" s="1" t="s">
        <v>48</v>
      </c>
      <c r="O24" s="2" t="n">
        <v>1.7</v>
      </c>
    </row>
    <row r="25" customFormat="false" ht="1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6</v>
      </c>
      <c r="K25" s="3" t="n">
        <v>32869</v>
      </c>
      <c r="L25" s="3" t="n">
        <v>32875</v>
      </c>
      <c r="M25" s="3" t="n">
        <v>32899</v>
      </c>
      <c r="N25" s="1" t="s">
        <v>49</v>
      </c>
      <c r="O25" s="2" t="n">
        <v>1.7</v>
      </c>
    </row>
    <row r="26" customFormat="false" ht="1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6</v>
      </c>
      <c r="K26" s="3" t="n">
        <v>32869</v>
      </c>
      <c r="L26" s="3" t="n">
        <v>32875</v>
      </c>
      <c r="M26" s="3" t="n">
        <v>32899</v>
      </c>
      <c r="N26" s="1" t="s">
        <v>38</v>
      </c>
      <c r="O26" s="2" t="n">
        <v>1.5</v>
      </c>
    </row>
    <row r="27" customFormat="false" ht="1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6</v>
      </c>
      <c r="K27" s="3" t="n">
        <v>32869</v>
      </c>
      <c r="L27" s="3" t="n">
        <v>32875</v>
      </c>
      <c r="M27" s="3" t="n">
        <v>32899</v>
      </c>
      <c r="N27" s="1" t="s">
        <v>50</v>
      </c>
      <c r="O27" s="2" t="n">
        <v>1.3</v>
      </c>
    </row>
    <row r="28" customFormat="false" ht="1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6</v>
      </c>
      <c r="K28" s="3" t="n">
        <v>32869</v>
      </c>
      <c r="L28" s="3" t="n">
        <v>32875</v>
      </c>
      <c r="M28" s="3" t="n">
        <v>32899</v>
      </c>
      <c r="N28" s="1" t="s">
        <v>51</v>
      </c>
      <c r="O28" s="2" t="n">
        <v>1</v>
      </c>
    </row>
    <row r="29" customFormat="false" ht="1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6</v>
      </c>
      <c r="K29" s="3" t="n">
        <v>32869</v>
      </c>
      <c r="L29" s="3" t="n">
        <v>32875</v>
      </c>
      <c r="M29" s="3" t="n">
        <v>32899</v>
      </c>
      <c r="N29" s="1" t="s">
        <v>48</v>
      </c>
      <c r="O29" s="2" t="n">
        <v>1</v>
      </c>
    </row>
    <row r="30" customFormat="false" ht="1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6</v>
      </c>
      <c r="K30" s="3" t="n">
        <v>32869</v>
      </c>
      <c r="L30" s="3" t="n">
        <v>32875</v>
      </c>
      <c r="M30" s="3" t="n">
        <v>32899</v>
      </c>
      <c r="N30" s="1" t="s">
        <v>52</v>
      </c>
      <c r="O30" s="2" t="n">
        <v>0.4</v>
      </c>
    </row>
    <row r="31" customFormat="false" ht="1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6</v>
      </c>
      <c r="K31" s="3" t="n">
        <v>32869</v>
      </c>
      <c r="L31" s="3" t="n">
        <v>32875</v>
      </c>
      <c r="M31" s="3" t="n">
        <v>32899</v>
      </c>
      <c r="N31" s="1" t="s">
        <v>53</v>
      </c>
      <c r="O31" s="2" t="n">
        <v>0</v>
      </c>
    </row>
    <row r="32" customFormat="false" ht="1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6</v>
      </c>
      <c r="K32" s="3" t="n">
        <v>32869</v>
      </c>
      <c r="L32" s="3" t="n">
        <v>32875</v>
      </c>
      <c r="M32" s="3" t="n">
        <v>32899</v>
      </c>
      <c r="N32" s="1" t="s">
        <v>38</v>
      </c>
      <c r="O32" s="2" t="n">
        <v>0</v>
      </c>
    </row>
    <row r="33" customFormat="false" ht="1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6</v>
      </c>
      <c r="K33" s="3" t="n">
        <v>32869</v>
      </c>
      <c r="L33" s="3" t="n">
        <v>32875</v>
      </c>
      <c r="M33" s="3" t="n">
        <v>32899</v>
      </c>
      <c r="N33" s="1" t="s">
        <v>48</v>
      </c>
      <c r="O33" s="2" t="n">
        <v>0</v>
      </c>
    </row>
    <row r="34" customFormat="false" ht="1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869</v>
      </c>
      <c r="L34" s="3" t="n">
        <v>32875</v>
      </c>
      <c r="M34" s="3" t="n">
        <v>32895</v>
      </c>
      <c r="N34" s="1" t="s">
        <v>54</v>
      </c>
      <c r="O34" s="2" t="n">
        <v>0</v>
      </c>
    </row>
    <row r="35" customFormat="false" ht="1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6</v>
      </c>
      <c r="K35" s="3" t="n">
        <v>32869</v>
      </c>
      <c r="L35" s="3" t="n">
        <v>32875</v>
      </c>
      <c r="M35" s="3" t="n">
        <v>32899</v>
      </c>
      <c r="N35" s="1" t="s">
        <v>55</v>
      </c>
      <c r="O35" s="2" t="n">
        <v>0</v>
      </c>
    </row>
    <row r="36" customFormat="false" ht="1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6</v>
      </c>
      <c r="K36" s="3" t="n">
        <v>32869</v>
      </c>
      <c r="L36" s="3" t="n">
        <v>32875</v>
      </c>
      <c r="M36" s="3" t="n">
        <v>32899</v>
      </c>
      <c r="N36" s="1" t="s">
        <v>38</v>
      </c>
      <c r="O36" s="2" t="n">
        <v>0</v>
      </c>
    </row>
    <row r="37" customFormat="false" ht="1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869</v>
      </c>
      <c r="L37" s="3" t="n">
        <v>32875</v>
      </c>
      <c r="M37" s="3" t="n">
        <v>32895</v>
      </c>
      <c r="N37" s="1" t="s">
        <v>56</v>
      </c>
      <c r="O37" s="2" t="n">
        <v>0</v>
      </c>
    </row>
    <row r="38" customFormat="false" ht="1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6</v>
      </c>
      <c r="K38" s="3" t="n">
        <v>32869</v>
      </c>
      <c r="L38" s="3" t="n">
        <v>32875</v>
      </c>
      <c r="M38" s="3" t="n">
        <v>32899</v>
      </c>
      <c r="N38" s="1" t="s">
        <v>57</v>
      </c>
      <c r="O38" s="2" t="n">
        <v>0</v>
      </c>
    </row>
    <row r="39" customFormat="false" ht="1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6</v>
      </c>
      <c r="K39" s="3" t="n">
        <v>32869</v>
      </c>
      <c r="L39" s="3" t="n">
        <v>32875</v>
      </c>
      <c r="M39" s="3" t="n">
        <v>32899</v>
      </c>
      <c r="N39" s="1" t="s">
        <v>38</v>
      </c>
      <c r="O39" s="2" t="n">
        <v>0</v>
      </c>
    </row>
    <row r="40" customFormat="false" ht="1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6</v>
      </c>
      <c r="K40" s="3" t="n">
        <v>32869</v>
      </c>
      <c r="L40" s="3" t="n">
        <v>32875</v>
      </c>
      <c r="M40" s="3" t="n">
        <v>32899</v>
      </c>
      <c r="N40" s="1" t="s">
        <v>48</v>
      </c>
      <c r="O40" s="2" t="n">
        <v>0</v>
      </c>
    </row>
    <row r="41" customFormat="false" ht="1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6</v>
      </c>
      <c r="K41" s="3" t="n">
        <v>32869</v>
      </c>
      <c r="L41" s="3" t="n">
        <v>32875</v>
      </c>
      <c r="M41" s="3" t="n">
        <v>32899</v>
      </c>
      <c r="N41" s="1" t="s">
        <v>58</v>
      </c>
      <c r="O41" s="2" t="n">
        <v>0</v>
      </c>
    </row>
    <row r="42" customFormat="false" ht="1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6</v>
      </c>
      <c r="K42" s="3" t="n">
        <v>32869</v>
      </c>
      <c r="L42" s="3" t="n">
        <v>32875</v>
      </c>
      <c r="M42" s="3" t="n">
        <v>32899</v>
      </c>
      <c r="N42" s="1" t="s">
        <v>59</v>
      </c>
      <c r="O42" s="2" t="n">
        <v>0</v>
      </c>
    </row>
    <row r="43" customFormat="false" ht="1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6</v>
      </c>
      <c r="K43" s="3" t="n">
        <v>32869</v>
      </c>
      <c r="L43" s="3" t="n">
        <v>32875</v>
      </c>
      <c r="M43" s="3" t="n">
        <v>32899</v>
      </c>
      <c r="N43" s="1" t="s">
        <v>60</v>
      </c>
      <c r="O43" s="2" t="n">
        <v>0</v>
      </c>
    </row>
    <row r="44" customFormat="false" ht="1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6</v>
      </c>
      <c r="K44" s="3" t="n">
        <v>32869</v>
      </c>
      <c r="L44" s="3" t="n">
        <v>32875</v>
      </c>
      <c r="M44" s="3" t="n">
        <v>32899</v>
      </c>
      <c r="N44" s="1" t="s">
        <v>48</v>
      </c>
      <c r="O44" s="2" t="n">
        <v>0</v>
      </c>
    </row>
    <row r="45" customFormat="false" ht="1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6</v>
      </c>
      <c r="K45" s="3" t="n">
        <v>32869</v>
      </c>
      <c r="L45" s="3" t="n">
        <v>32875</v>
      </c>
      <c r="M45" s="3" t="n">
        <v>32899</v>
      </c>
      <c r="N45" s="1" t="s">
        <v>61</v>
      </c>
      <c r="O45" s="2" t="n">
        <v>0</v>
      </c>
    </row>
    <row r="46" customFormat="false" ht="1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6</v>
      </c>
      <c r="K46" s="3" t="n">
        <v>32869</v>
      </c>
      <c r="L46" s="3" t="n">
        <v>32875</v>
      </c>
      <c r="M46" s="3" t="n">
        <v>32899</v>
      </c>
      <c r="N46" s="1" t="s">
        <v>38</v>
      </c>
      <c r="O46" s="2" t="n">
        <v>0</v>
      </c>
    </row>
    <row r="47" customFormat="false" ht="1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3" t="n">
        <v>32869</v>
      </c>
      <c r="L47" s="3" t="n">
        <v>32875</v>
      </c>
      <c r="M47" s="3" t="n">
        <v>32895</v>
      </c>
      <c r="N47" s="1" t="s">
        <v>62</v>
      </c>
      <c r="O47" s="2" t="n">
        <v>0</v>
      </c>
    </row>
    <row r="48" customFormat="false" ht="1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 t="s">
        <v>1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6</v>
      </c>
      <c r="K48" s="3" t="n">
        <v>32869</v>
      </c>
      <c r="L48" s="3" t="n">
        <v>32875</v>
      </c>
      <c r="M48" s="3" t="n">
        <v>32899</v>
      </c>
      <c r="N48" s="1" t="s">
        <v>63</v>
      </c>
      <c r="O48" s="2" t="n">
        <v>0</v>
      </c>
    </row>
    <row r="49" customFormat="false" ht="15" hidden="false" customHeight="false" outlineLevel="0" collapsed="false">
      <c r="A49" s="1" t="s">
        <v>15</v>
      </c>
      <c r="B49" s="1" t="s">
        <v>16</v>
      </c>
      <c r="C49" s="1" t="s">
        <v>17</v>
      </c>
      <c r="D49" s="1" t="s">
        <v>18</v>
      </c>
      <c r="E49" s="1" t="s">
        <v>19</v>
      </c>
      <c r="F49" s="1" t="s">
        <v>20</v>
      </c>
      <c r="G49" s="1" t="s">
        <v>21</v>
      </c>
      <c r="H49" s="1" t="s">
        <v>22</v>
      </c>
      <c r="I49" s="1" t="s">
        <v>23</v>
      </c>
      <c r="J49" s="1" t="s">
        <v>26</v>
      </c>
      <c r="K49" s="3" t="n">
        <v>32869</v>
      </c>
      <c r="L49" s="3" t="n">
        <v>32875</v>
      </c>
      <c r="M49" s="3" t="n">
        <v>32899</v>
      </c>
      <c r="N49" s="1" t="s">
        <v>64</v>
      </c>
      <c r="O49" s="2" t="n">
        <v>0</v>
      </c>
    </row>
    <row r="50" customFormat="false" ht="15" hidden="false" customHeight="false" outlineLevel="0" collapsed="false">
      <c r="A50" s="1" t="s">
        <v>15</v>
      </c>
      <c r="B50" s="1" t="s">
        <v>16</v>
      </c>
      <c r="C50" s="1" t="s">
        <v>17</v>
      </c>
      <c r="D50" s="1" t="s">
        <v>18</v>
      </c>
      <c r="E50" s="1" t="s">
        <v>19</v>
      </c>
      <c r="F50" s="1" t="s">
        <v>20</v>
      </c>
      <c r="G50" s="1" t="s">
        <v>21</v>
      </c>
      <c r="H50" s="1" t="s">
        <v>22</v>
      </c>
      <c r="I50" s="1" t="s">
        <v>23</v>
      </c>
      <c r="J50" s="1" t="s">
        <v>26</v>
      </c>
      <c r="K50" s="3" t="n">
        <v>32869</v>
      </c>
      <c r="L50" s="3" t="n">
        <v>32875</v>
      </c>
      <c r="M50" s="3" t="n">
        <v>32899</v>
      </c>
      <c r="N50" s="1" t="s">
        <v>65</v>
      </c>
      <c r="O50" s="2" t="n">
        <v>0</v>
      </c>
    </row>
    <row r="51" customFormat="false" ht="15" hidden="false" customHeight="false" outlineLevel="0" collapsed="false">
      <c r="A51" s="1" t="s">
        <v>15</v>
      </c>
      <c r="B51" s="1" t="s">
        <v>16</v>
      </c>
      <c r="C51" s="1" t="s">
        <v>17</v>
      </c>
      <c r="D51" s="1" t="s">
        <v>18</v>
      </c>
      <c r="E51" s="1" t="s">
        <v>19</v>
      </c>
      <c r="F51" s="1" t="s">
        <v>20</v>
      </c>
      <c r="G51" s="1" t="s">
        <v>21</v>
      </c>
      <c r="H51" s="1" t="s">
        <v>22</v>
      </c>
      <c r="I51" s="1" t="s">
        <v>23</v>
      </c>
      <c r="J51" s="1" t="s">
        <v>26</v>
      </c>
      <c r="K51" s="3" t="n">
        <v>32869</v>
      </c>
      <c r="L51" s="3" t="n">
        <v>32875</v>
      </c>
      <c r="M51" s="3" t="n">
        <v>32899</v>
      </c>
      <c r="N51" s="1" t="s">
        <v>66</v>
      </c>
      <c r="O51" s="2" t="n">
        <v>0</v>
      </c>
    </row>
    <row r="52" customFormat="false" ht="15" hidden="false" customHeight="false" outlineLevel="0" collapsed="false">
      <c r="A52" s="1" t="s">
        <v>15</v>
      </c>
      <c r="B52" s="1" t="s">
        <v>16</v>
      </c>
      <c r="C52" s="1" t="s">
        <v>17</v>
      </c>
      <c r="D52" s="1" t="s">
        <v>18</v>
      </c>
      <c r="E52" s="1" t="s">
        <v>19</v>
      </c>
      <c r="F52" s="1" t="s">
        <v>20</v>
      </c>
      <c r="G52" s="1" t="s">
        <v>21</v>
      </c>
      <c r="H52" s="1" t="s">
        <v>22</v>
      </c>
      <c r="I52" s="1" t="s">
        <v>23</v>
      </c>
      <c r="J52" s="1" t="s">
        <v>26</v>
      </c>
      <c r="K52" s="3" t="n">
        <v>32869</v>
      </c>
      <c r="L52" s="3" t="n">
        <v>32875</v>
      </c>
      <c r="M52" s="3" t="n">
        <v>32899</v>
      </c>
      <c r="N52" s="1" t="s">
        <v>67</v>
      </c>
      <c r="O52" s="2" t="n">
        <v>0</v>
      </c>
    </row>
    <row r="53" customFormat="false" ht="15" hidden="false" customHeight="false" outlineLevel="0" collapsed="false">
      <c r="A53" s="1" t="s">
        <v>15</v>
      </c>
      <c r="B53" s="1" t="s">
        <v>16</v>
      </c>
      <c r="C53" s="1" t="s">
        <v>17</v>
      </c>
      <c r="D53" s="1" t="s">
        <v>18</v>
      </c>
      <c r="E53" s="1" t="s">
        <v>19</v>
      </c>
      <c r="F53" s="1" t="s">
        <v>20</v>
      </c>
      <c r="G53" s="1" t="s">
        <v>21</v>
      </c>
      <c r="H53" s="1" t="s">
        <v>22</v>
      </c>
      <c r="I53" s="1" t="s">
        <v>23</v>
      </c>
      <c r="J53" s="1" t="s">
        <v>26</v>
      </c>
      <c r="K53" s="3" t="n">
        <v>32869</v>
      </c>
      <c r="L53" s="3" t="n">
        <v>32875</v>
      </c>
      <c r="M53" s="3" t="n">
        <v>32899</v>
      </c>
      <c r="N53" s="1" t="s">
        <v>68</v>
      </c>
      <c r="O53" s="2" t="n">
        <v>0</v>
      </c>
    </row>
    <row r="54" customFormat="false" ht="15" hidden="false" customHeight="false" outlineLevel="0" collapsed="false">
      <c r="A54" s="1" t="s">
        <v>15</v>
      </c>
      <c r="B54" s="1" t="s">
        <v>16</v>
      </c>
      <c r="C54" s="1" t="s">
        <v>17</v>
      </c>
      <c r="D54" s="1" t="s">
        <v>18</v>
      </c>
      <c r="E54" s="1" t="s">
        <v>19</v>
      </c>
      <c r="F54" s="1" t="s">
        <v>20</v>
      </c>
      <c r="G54" s="1" t="s">
        <v>21</v>
      </c>
      <c r="H54" s="1" t="s">
        <v>22</v>
      </c>
      <c r="I54" s="1" t="s">
        <v>23</v>
      </c>
      <c r="J54" s="1" t="s">
        <v>24</v>
      </c>
      <c r="K54" s="3" t="n">
        <v>32869</v>
      </c>
      <c r="L54" s="3" t="n">
        <v>32875</v>
      </c>
      <c r="M54" s="3" t="n">
        <v>32895</v>
      </c>
      <c r="N54" s="1" t="s">
        <v>69</v>
      </c>
      <c r="O54" s="2" t="n">
        <v>0</v>
      </c>
    </row>
    <row r="55" customFormat="false" ht="15" hidden="false" customHeight="false" outlineLevel="0" collapsed="false">
      <c r="A55" s="1" t="s">
        <v>15</v>
      </c>
      <c r="B55" s="1" t="s">
        <v>16</v>
      </c>
      <c r="C55" s="1" t="s">
        <v>17</v>
      </c>
      <c r="D55" s="1" t="s">
        <v>18</v>
      </c>
      <c r="E55" s="1" t="s">
        <v>19</v>
      </c>
      <c r="F55" s="1" t="s">
        <v>20</v>
      </c>
      <c r="G55" s="1" t="s">
        <v>21</v>
      </c>
      <c r="H55" s="1" t="s">
        <v>22</v>
      </c>
      <c r="I55" s="1" t="s">
        <v>23</v>
      </c>
      <c r="J55" s="1" t="s">
        <v>26</v>
      </c>
      <c r="K55" s="3" t="n">
        <v>32869</v>
      </c>
      <c r="L55" s="3" t="n">
        <v>32875</v>
      </c>
      <c r="M55" s="3" t="n">
        <v>32899</v>
      </c>
      <c r="N55" s="1" t="s">
        <v>70</v>
      </c>
      <c r="O55" s="2" t="n">
        <v>0</v>
      </c>
    </row>
    <row r="56" customFormat="false" ht="15" hidden="false" customHeight="false" outlineLevel="0" collapsed="false">
      <c r="A56" s="1" t="s">
        <v>15</v>
      </c>
      <c r="B56" s="1" t="s">
        <v>16</v>
      </c>
      <c r="C56" s="1" t="s">
        <v>17</v>
      </c>
      <c r="D56" s="1" t="s">
        <v>18</v>
      </c>
      <c r="E56" s="1" t="s">
        <v>19</v>
      </c>
      <c r="F56" s="1" t="s">
        <v>20</v>
      </c>
      <c r="G56" s="1" t="s">
        <v>21</v>
      </c>
      <c r="H56" s="1" t="s">
        <v>22</v>
      </c>
      <c r="I56" s="1" t="s">
        <v>23</v>
      </c>
      <c r="J56" s="1" t="s">
        <v>26</v>
      </c>
      <c r="K56" s="3" t="n">
        <v>32869</v>
      </c>
      <c r="L56" s="3" t="n">
        <v>32875</v>
      </c>
      <c r="M56" s="3" t="n">
        <v>32899</v>
      </c>
      <c r="N56" s="1" t="s">
        <v>71</v>
      </c>
      <c r="O56" s="2" t="n">
        <v>0</v>
      </c>
    </row>
    <row r="57" customFormat="false" ht="15" hidden="false" customHeight="false" outlineLevel="0" collapsed="false">
      <c r="A57" s="1" t="s">
        <v>15</v>
      </c>
      <c r="B57" s="1" t="s">
        <v>16</v>
      </c>
      <c r="C57" s="1" t="s">
        <v>17</v>
      </c>
      <c r="D57" s="1" t="s">
        <v>18</v>
      </c>
      <c r="E57" s="1" t="s">
        <v>19</v>
      </c>
      <c r="F57" s="1" t="s">
        <v>20</v>
      </c>
      <c r="G57" s="1" t="s">
        <v>21</v>
      </c>
      <c r="H57" s="1" t="s">
        <v>22</v>
      </c>
      <c r="I57" s="1" t="s">
        <v>23</v>
      </c>
      <c r="J57" s="1" t="s">
        <v>26</v>
      </c>
      <c r="K57" s="3" t="n">
        <v>32869</v>
      </c>
      <c r="L57" s="3" t="n">
        <v>32875</v>
      </c>
      <c r="M57" s="3" t="n">
        <v>32899</v>
      </c>
      <c r="N57" s="1" t="s">
        <v>72</v>
      </c>
      <c r="O57" s="2" t="n">
        <v>0</v>
      </c>
    </row>
    <row r="59" customFormat="false" ht="15" hidden="false" customHeight="false" outlineLevel="0" collapsed="false">
      <c r="N59" s="1" t="s">
        <v>73</v>
      </c>
      <c r="O59" s="2" t="n">
        <f aca="false">AVERAGE(O2:O57)</f>
        <v>1.73214285714286</v>
      </c>
    </row>
    <row r="60" customFormat="false" ht="15" hidden="false" customHeight="false" outlineLevel="0" collapsed="false">
      <c r="N60" s="1" t="s">
        <v>74</v>
      </c>
      <c r="O60" s="2" t="n">
        <f aca="false">MEDIAN(O2:O57)</f>
        <v>0.7</v>
      </c>
    </row>
    <row r="61" customFormat="false" ht="15" hidden="false" customHeight="false" outlineLevel="0" collapsed="false">
      <c r="N61" s="1" t="s">
        <v>75</v>
      </c>
      <c r="O61" s="0" t="n">
        <v>8.6</v>
      </c>
    </row>
    <row r="62" customFormat="false" ht="15" hidden="false" customHeight="false" outlineLevel="0" collapsed="false">
      <c r="N62" s="1" t="s">
        <v>76</v>
      </c>
      <c r="O62" s="0" t="n">
        <v>56</v>
      </c>
    </row>
    <row r="63" customFormat="false" ht="15" hidden="false" customHeight="false" outlineLevel="0" collapsed="false">
      <c r="N63" s="1" t="s">
        <v>77</v>
      </c>
      <c r="O63" s="0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20:05:24Z</dcterms:created>
  <dc:creator> </dc:creator>
  <dc:description/>
  <dc:language>en-US</dc:language>
  <cp:lastModifiedBy> </cp:lastModifiedBy>
  <dcterms:modified xsi:type="dcterms:W3CDTF">2009-10-14T20:07:56Z</dcterms:modified>
  <cp:revision>0</cp:revision>
  <dc:subject/>
  <dc:title/>
</cp:coreProperties>
</file>