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cksville Elementary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Jewl</t>
  </si>
  <si>
    <t xml:space="preserve">Kitchen</t>
  </si>
  <si>
    <t xml:space="preserve">Suite #1</t>
  </si>
  <si>
    <t xml:space="preserve">Cafeteria</t>
  </si>
  <si>
    <t xml:space="preserve">Suite #6</t>
  </si>
  <si>
    <t xml:space="preserve">Gym</t>
  </si>
  <si>
    <t xml:space="preserve">704-634-5921</t>
  </si>
  <si>
    <t xml:space="preserve">Jewel</t>
  </si>
  <si>
    <t xml:space="preserve">Suite #8</t>
  </si>
  <si>
    <t xml:space="preserve">Media Center</t>
  </si>
  <si>
    <t xml:space="preserve">Cafe</t>
  </si>
  <si>
    <t xml:space="preserve">TM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/>
      <c r="K2" s="3" t="n">
        <v>32975</v>
      </c>
      <c r="L2" s="3" t="n">
        <v>32980</v>
      </c>
      <c r="M2" s="3" t="n">
        <v>33000</v>
      </c>
      <c r="N2" s="1" t="s">
        <v>23</v>
      </c>
      <c r="O2" s="2" t="n">
        <v>7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/>
      <c r="K3" s="3" t="n">
        <v>32975</v>
      </c>
      <c r="L3" s="3" t="n">
        <v>32980</v>
      </c>
      <c r="M3" s="3" t="n">
        <v>33000</v>
      </c>
      <c r="N3" s="1" t="s">
        <v>24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/>
      <c r="K4" s="3" t="n">
        <v>32975</v>
      </c>
      <c r="L4" s="3" t="n">
        <v>32980</v>
      </c>
      <c r="M4" s="3" t="n">
        <v>33000</v>
      </c>
      <c r="N4" s="1" t="s">
        <v>25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/>
      <c r="K5" s="3" t="n">
        <v>32975</v>
      </c>
      <c r="L5" s="3" t="n">
        <v>32980</v>
      </c>
      <c r="M5" s="3" t="n">
        <v>33000</v>
      </c>
      <c r="N5" s="1" t="s">
        <v>26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/>
      <c r="K6" s="3" t="n">
        <v>32975</v>
      </c>
      <c r="L6" s="3" t="n">
        <v>32980</v>
      </c>
      <c r="M6" s="3" t="n">
        <v>33000</v>
      </c>
      <c r="N6" s="1" t="s">
        <v>27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/>
      <c r="K7" s="3" t="n">
        <v>32975</v>
      </c>
      <c r="L7" s="3" t="n">
        <v>32980</v>
      </c>
      <c r="M7" s="3" t="n">
        <v>33000</v>
      </c>
      <c r="N7" s="1" t="s">
        <v>28</v>
      </c>
      <c r="O7" s="2" t="n">
        <v>1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9</v>
      </c>
      <c r="K8" s="3" t="n">
        <v>33049</v>
      </c>
      <c r="L8" s="3" t="n">
        <v>33051</v>
      </c>
      <c r="M8" s="3" t="n">
        <v>33056</v>
      </c>
      <c r="N8" s="1" t="s">
        <v>30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/>
      <c r="K9" s="3" t="n">
        <v>32975</v>
      </c>
      <c r="L9" s="3" t="n">
        <v>32980</v>
      </c>
      <c r="M9" s="3" t="n">
        <v>33000</v>
      </c>
      <c r="N9" s="1" t="s">
        <v>31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/>
      <c r="K10" s="3" t="n">
        <v>32975</v>
      </c>
      <c r="L10" s="3" t="n">
        <v>32980</v>
      </c>
      <c r="M10" s="3" t="n">
        <v>33000</v>
      </c>
      <c r="N10" s="1" t="s">
        <v>32</v>
      </c>
      <c r="O10" s="2" t="n">
        <v>1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/>
      <c r="K11" s="3" t="n">
        <v>32975</v>
      </c>
      <c r="L11" s="3" t="n">
        <v>32980</v>
      </c>
      <c r="M11" s="3" t="n">
        <v>33000</v>
      </c>
      <c r="N11" s="1" t="s">
        <v>32</v>
      </c>
      <c r="O11" s="2" t="n">
        <v>1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9</v>
      </c>
      <c r="K12" s="3" t="n">
        <v>33049</v>
      </c>
      <c r="L12" s="3" t="n">
        <v>33051</v>
      </c>
      <c r="M12" s="3" t="n">
        <v>33056</v>
      </c>
      <c r="N12" s="1" t="s">
        <v>33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/>
      <c r="K13" s="3" t="n">
        <v>32975</v>
      </c>
      <c r="L13" s="3" t="n">
        <v>32980</v>
      </c>
      <c r="M13" s="3" t="n">
        <v>33000</v>
      </c>
      <c r="N13" s="1" t="s">
        <v>34</v>
      </c>
      <c r="O13" s="2" t="n">
        <v>0.6</v>
      </c>
    </row>
    <row r="15" customFormat="false" ht="12.75" hidden="false" customHeight="false" outlineLevel="0" collapsed="false">
      <c r="N15" s="0" t="s">
        <v>35</v>
      </c>
      <c r="O15" s="2" t="n">
        <f aca="false">AVERAGE(O2:O13)</f>
        <v>2.3</v>
      </c>
    </row>
    <row r="16" customFormat="false" ht="12.75" hidden="false" customHeight="false" outlineLevel="0" collapsed="false">
      <c r="N16" s="0" t="s">
        <v>36</v>
      </c>
      <c r="O16" s="2" t="n">
        <f aca="false">MEDIAN(O2:O13)</f>
        <v>1.85</v>
      </c>
    </row>
    <row r="17" customFormat="false" ht="12.75" hidden="false" customHeight="false" outlineLevel="0" collapsed="false">
      <c r="N17" s="0" t="s">
        <v>37</v>
      </c>
      <c r="O17" s="0" t="n">
        <v>7.4</v>
      </c>
    </row>
    <row r="18" customFormat="false" ht="12.75" hidden="false" customHeight="false" outlineLevel="0" collapsed="false">
      <c r="N18" s="0" t="s">
        <v>38</v>
      </c>
      <c r="O18" s="0" t="n">
        <v>11</v>
      </c>
    </row>
    <row r="19" customFormat="false" ht="12.75" hidden="false" customHeight="false" outlineLevel="0" collapsed="false">
      <c r="N19" s="0" t="s">
        <v>39</v>
      </c>
      <c r="O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31:26Z</dcterms:created>
  <dc:creator>Talytha Moore</dc:creator>
  <dc:description/>
  <dc:language>en-US</dc:language>
  <cp:lastModifiedBy>Talytha Moore</cp:lastModifiedBy>
  <dcterms:modified xsi:type="dcterms:W3CDTF">2009-10-21T15:32:12Z</dcterms:modified>
  <cp:revision>0</cp:revision>
  <dc:subject/>
  <dc:title/>
</cp:coreProperties>
</file>