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Jefferson Elementary</t>
  </si>
  <si>
    <t xml:space="preserve">Ashe County</t>
  </si>
  <si>
    <t xml:space="preserve">No</t>
  </si>
  <si>
    <t xml:space="preserve">Bradley McNeill</t>
  </si>
  <si>
    <t xml:space="preserve">West Jefferson</t>
  </si>
  <si>
    <t xml:space="preserve">NC</t>
  </si>
  <si>
    <t xml:space="preserve">Ashe</t>
  </si>
  <si>
    <t xml:space="preserve">28694</t>
  </si>
  <si>
    <t xml:space="preserve">919-246-3221</t>
  </si>
  <si>
    <t xml:space="preserve">CR #20</t>
  </si>
  <si>
    <t xml:space="preserve">Storage</t>
  </si>
  <si>
    <t xml:space="preserve">CR #18</t>
  </si>
  <si>
    <t xml:space="preserve">CR #19</t>
  </si>
  <si>
    <t xml:space="preserve">Media</t>
  </si>
  <si>
    <t xml:space="preserve">CR #7</t>
  </si>
  <si>
    <t xml:space="preserve">CR #22</t>
  </si>
  <si>
    <t xml:space="preserve">CR #11</t>
  </si>
  <si>
    <t xml:space="preserve">CR #15</t>
  </si>
  <si>
    <t xml:space="preserve">CR #2</t>
  </si>
  <si>
    <t xml:space="preserve">CR #3</t>
  </si>
  <si>
    <t xml:space="preserve">CR #6</t>
  </si>
  <si>
    <t xml:space="preserve">CR #1</t>
  </si>
  <si>
    <t xml:space="preserve">Workroom</t>
  </si>
  <si>
    <t xml:space="preserve">Boys Restroom</t>
  </si>
  <si>
    <t xml:space="preserve">Media Office</t>
  </si>
  <si>
    <t xml:space="preserve">CR #21</t>
  </si>
  <si>
    <t xml:space="preserve">CR #5</t>
  </si>
  <si>
    <t xml:space="preserve">CR #14</t>
  </si>
  <si>
    <t xml:space="preserve">CR #12</t>
  </si>
  <si>
    <t xml:space="preserve">CR #13</t>
  </si>
  <si>
    <t xml:space="preserve">Gym</t>
  </si>
  <si>
    <t xml:space="preserve">CR #10</t>
  </si>
  <si>
    <t xml:space="preserve">Sec/Rec</t>
  </si>
  <si>
    <t xml:space="preserve">CR #8</t>
  </si>
  <si>
    <t xml:space="preserve">CR #9</t>
  </si>
  <si>
    <t xml:space="preserve">CR #4</t>
  </si>
  <si>
    <t xml:space="preserve">Cafeteria</t>
  </si>
  <si>
    <t xml:space="preserve">CR #16</t>
  </si>
  <si>
    <t xml:space="preserve">CR #17</t>
  </si>
  <si>
    <t xml:space="preserve">Girls Restroom</t>
  </si>
  <si>
    <t xml:space="preserve">Mech.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N2" s="1" t="s">
        <v>24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87</v>
      </c>
      <c r="N4" s="1" t="s">
        <v>26</v>
      </c>
      <c r="O4" s="2" t="n">
        <v>1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7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8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9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N8" s="1" t="s">
        <v>30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87</v>
      </c>
      <c r="N9" s="1" t="s">
        <v>31</v>
      </c>
      <c r="O9" s="2" t="n">
        <v>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2</v>
      </c>
      <c r="O10" s="2" t="n">
        <v>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87</v>
      </c>
      <c r="N11" s="1" t="s">
        <v>33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34</v>
      </c>
      <c r="O12" s="2" t="n">
        <v>0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35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87</v>
      </c>
      <c r="N14" s="1" t="s">
        <v>36</v>
      </c>
      <c r="O14" s="2" t="n">
        <v>0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87</v>
      </c>
      <c r="N15" s="1" t="s">
        <v>37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87</v>
      </c>
      <c r="N16" s="1" t="s">
        <v>38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39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N18" s="1" t="s">
        <v>40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M19" s="3" t="n">
        <v>32987</v>
      </c>
      <c r="N19" s="1" t="s">
        <v>41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M20" s="3" t="n">
        <v>32987</v>
      </c>
      <c r="N20" s="1" t="s">
        <v>42</v>
      </c>
      <c r="O20" s="2" t="n">
        <v>0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87</v>
      </c>
      <c r="N21" s="1" t="s">
        <v>43</v>
      </c>
      <c r="O21" s="2" t="n">
        <v>0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M22" s="3" t="n">
        <v>32987</v>
      </c>
      <c r="N22" s="1" t="s">
        <v>44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M23" s="3" t="n">
        <v>32987</v>
      </c>
      <c r="N23" s="1" t="s">
        <v>45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46</v>
      </c>
      <c r="O24" s="2" t="n">
        <v>0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M25" s="3" t="n">
        <v>32987</v>
      </c>
      <c r="N25" s="1" t="s">
        <v>47</v>
      </c>
      <c r="O25" s="2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87</v>
      </c>
      <c r="N26" s="1" t="s">
        <v>48</v>
      </c>
      <c r="O26" s="2" t="n">
        <v>0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975</v>
      </c>
      <c r="L27" s="3" t="n">
        <v>32980</v>
      </c>
      <c r="M27" s="3" t="n">
        <v>32987</v>
      </c>
      <c r="N27" s="1" t="s">
        <v>49</v>
      </c>
      <c r="O27" s="2" t="n">
        <v>0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975</v>
      </c>
      <c r="L28" s="3" t="n">
        <v>32980</v>
      </c>
      <c r="M28" s="3" t="n">
        <v>32987</v>
      </c>
      <c r="N28" s="1" t="s">
        <v>50</v>
      </c>
      <c r="O28" s="2" t="n">
        <v>0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/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975</v>
      </c>
      <c r="L29" s="3" t="n">
        <v>32980</v>
      </c>
      <c r="N29" s="1" t="s">
        <v>28</v>
      </c>
      <c r="O29" s="2" t="n">
        <v>0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/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975</v>
      </c>
      <c r="L30" s="3" t="n">
        <v>32980</v>
      </c>
      <c r="M30" s="3" t="n">
        <v>32987</v>
      </c>
      <c r="N30" s="1" t="s">
        <v>51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/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975</v>
      </c>
      <c r="L31" s="3" t="n">
        <v>32980</v>
      </c>
      <c r="M31" s="3" t="n">
        <v>32987</v>
      </c>
      <c r="N31" s="1" t="s">
        <v>52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/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975</v>
      </c>
      <c r="L32" s="3" t="n">
        <v>32980</v>
      </c>
      <c r="M32" s="3" t="n">
        <v>32987</v>
      </c>
      <c r="N32" s="1" t="s">
        <v>53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/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975</v>
      </c>
      <c r="L33" s="3" t="n">
        <v>32980</v>
      </c>
      <c r="M33" s="3" t="n">
        <v>32987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/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975</v>
      </c>
      <c r="L34" s="3" t="n">
        <v>32980</v>
      </c>
      <c r="M34" s="3" t="n">
        <v>32987</v>
      </c>
      <c r="N34" s="1" t="s">
        <v>4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/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975</v>
      </c>
      <c r="L35" s="3" t="n">
        <v>32980</v>
      </c>
      <c r="N35" s="1" t="s">
        <v>51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/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975</v>
      </c>
      <c r="L36" s="3" t="n">
        <v>32980</v>
      </c>
      <c r="M36" s="3" t="n">
        <v>32987</v>
      </c>
      <c r="N36" s="1" t="s">
        <v>55</v>
      </c>
      <c r="O36" s="2" t="n">
        <v>0</v>
      </c>
    </row>
    <row r="38" customFormat="false" ht="12.75" hidden="false" customHeight="false" outlineLevel="0" collapsed="false">
      <c r="N38" s="0" t="s">
        <v>56</v>
      </c>
      <c r="O38" s="2" t="n">
        <f aca="false">AVERAGE(O2:O36)</f>
        <v>0.688571428571429</v>
      </c>
    </row>
    <row r="39" customFormat="false" ht="12.75" hidden="false" customHeight="false" outlineLevel="0" collapsed="false">
      <c r="N39" s="0" t="s">
        <v>57</v>
      </c>
      <c r="O39" s="2" t="n">
        <f aca="false">MEDIAN(O2:O36)</f>
        <v>0.6</v>
      </c>
    </row>
    <row r="40" customFormat="false" ht="12.75" hidden="false" customHeight="false" outlineLevel="0" collapsed="false">
      <c r="N40" s="0" t="s">
        <v>58</v>
      </c>
      <c r="O40" s="0" t="n">
        <v>2.2</v>
      </c>
    </row>
    <row r="41" customFormat="false" ht="12.75" hidden="false" customHeight="false" outlineLevel="0" collapsed="false">
      <c r="N41" s="0" t="s">
        <v>59</v>
      </c>
      <c r="O41" s="0" t="n">
        <v>35</v>
      </c>
    </row>
    <row r="42" customFormat="false" ht="12.75" hidden="false" customHeight="false" outlineLevel="0" collapsed="false">
      <c r="N42" s="0" t="s">
        <v>60</v>
      </c>
      <c r="O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11:27Z</dcterms:created>
  <dc:creator>Talytha Moore</dc:creator>
  <dc:description/>
  <dc:language>en-US</dc:language>
  <cp:lastModifiedBy>Talytha Moore</cp:lastModifiedBy>
  <dcterms:modified xsi:type="dcterms:W3CDTF">2009-10-12T17:12:58Z</dcterms:modified>
  <cp:revision>0</cp:revision>
  <dc:subject/>
  <dc:title/>
</cp:coreProperties>
</file>