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amewell Middle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Fore</t>
  </si>
  <si>
    <t xml:space="preserve">Rm #8</t>
  </si>
  <si>
    <t xml:space="preserve">Home Ec #4</t>
  </si>
  <si>
    <t xml:space="preserve">Robbins</t>
  </si>
  <si>
    <t xml:space="preserve">Hartley</t>
  </si>
  <si>
    <t xml:space="preserve">Rm #19</t>
  </si>
  <si>
    <t xml:space="preserve">Rm #13</t>
  </si>
  <si>
    <t xml:space="preserve">Rm #12</t>
  </si>
  <si>
    <t xml:space="preserve">Rm #9</t>
  </si>
  <si>
    <t xml:space="preserve">Gym NE</t>
  </si>
  <si>
    <t xml:space="preserve">QA</t>
  </si>
  <si>
    <t xml:space="preserve">Rm #11</t>
  </si>
  <si>
    <t xml:space="preserve">Rm #14</t>
  </si>
  <si>
    <t xml:space="preserve">Library E</t>
  </si>
  <si>
    <t xml:space="preserve">Rm #1</t>
  </si>
  <si>
    <t xml:space="preserve">Rm #17</t>
  </si>
  <si>
    <t xml:space="preserve">Shop-W</t>
  </si>
  <si>
    <t xml:space="preserve">Practice Rm</t>
  </si>
  <si>
    <t xml:space="preserve">Rm #10</t>
  </si>
  <si>
    <t xml:space="preserve">Blair</t>
  </si>
  <si>
    <t xml:space="preserve">Rm #6</t>
  </si>
  <si>
    <t xml:space="preserve">Gym SW</t>
  </si>
  <si>
    <t xml:space="preserve">Bradshaw</t>
  </si>
  <si>
    <t xml:space="preserve">Band Room</t>
  </si>
  <si>
    <t xml:space="preserve">1-Ballew</t>
  </si>
  <si>
    <t xml:space="preserve">Book Room</t>
  </si>
  <si>
    <t xml:space="preserve">Boys Loc Rm</t>
  </si>
  <si>
    <t xml:space="preserve">Rm #3</t>
  </si>
  <si>
    <t xml:space="preserve">Library W</t>
  </si>
  <si>
    <t xml:space="preserve">Rm #2</t>
  </si>
  <si>
    <t xml:space="preserve">2-Calloway</t>
  </si>
  <si>
    <t xml:space="preserve">Girls Loc Rm</t>
  </si>
  <si>
    <t xml:space="preserve">Shop-SE</t>
  </si>
  <si>
    <t xml:space="preserve">Rm #7</t>
  </si>
  <si>
    <t xml:space="preserve">Shop-NE</t>
  </si>
  <si>
    <t xml:space="preserve">Gym NW</t>
  </si>
  <si>
    <t xml:space="preserve">3-Lomax</t>
  </si>
  <si>
    <t xml:space="preserve">Gym SE</t>
  </si>
  <si>
    <t xml:space="preserve">5-Anderson</t>
  </si>
  <si>
    <t xml:space="preserve">7-Workroom</t>
  </si>
  <si>
    <t xml:space="preserve">Has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5</v>
      </c>
      <c r="N2" s="1" t="s">
        <v>25</v>
      </c>
      <c r="O2" s="2" t="n">
        <v>7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5</v>
      </c>
      <c r="N3" s="1" t="s">
        <v>26</v>
      </c>
      <c r="O3" s="2" t="n">
        <v>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5</v>
      </c>
      <c r="N4" s="1" t="s">
        <v>27</v>
      </c>
      <c r="O4" s="2" t="n">
        <v>6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28</v>
      </c>
      <c r="O5" s="2" t="n">
        <v>6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5</v>
      </c>
      <c r="N6" s="1" t="s">
        <v>29</v>
      </c>
      <c r="O6" s="2" t="n">
        <v>6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5</v>
      </c>
      <c r="N7" s="1" t="s">
        <v>30</v>
      </c>
      <c r="O7" s="2" t="n">
        <v>6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5</v>
      </c>
      <c r="N8" s="1" t="s">
        <v>31</v>
      </c>
      <c r="O8" s="2" t="n">
        <v>6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5</v>
      </c>
      <c r="N9" s="1" t="s">
        <v>32</v>
      </c>
      <c r="O9" s="2" t="n">
        <v>6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5</v>
      </c>
      <c r="N10" s="1" t="s">
        <v>33</v>
      </c>
      <c r="O10" s="2" t="n">
        <v>5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5</v>
      </c>
      <c r="N11" s="1" t="s">
        <v>34</v>
      </c>
      <c r="O11" s="2" t="n">
        <v>4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5</v>
      </c>
      <c r="O12" s="2" t="n">
        <v>4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5</v>
      </c>
      <c r="N13" s="1" t="s">
        <v>36</v>
      </c>
      <c r="O13" s="2" t="n">
        <v>4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5</v>
      </c>
      <c r="N14" s="1" t="s">
        <v>37</v>
      </c>
      <c r="O14" s="2" t="n">
        <v>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5</v>
      </c>
      <c r="N15" s="1" t="s">
        <v>38</v>
      </c>
      <c r="O15" s="2" t="n">
        <v>3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5</v>
      </c>
      <c r="N16" s="1" t="s">
        <v>39</v>
      </c>
      <c r="O16" s="2" t="n">
        <v>3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5</v>
      </c>
      <c r="N17" s="1" t="s">
        <v>40</v>
      </c>
      <c r="O17" s="2" t="n">
        <v>3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9</v>
      </c>
      <c r="N18" s="1" t="s">
        <v>41</v>
      </c>
      <c r="O18" s="2" t="n">
        <v>3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42</v>
      </c>
      <c r="O19" s="2" t="n">
        <v>3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5</v>
      </c>
      <c r="N20" s="1" t="s">
        <v>43</v>
      </c>
      <c r="O20" s="2" t="n">
        <v>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5</v>
      </c>
      <c r="N21" s="1" t="s">
        <v>44</v>
      </c>
      <c r="O21" s="2" t="n">
        <v>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5</v>
      </c>
      <c r="N22" s="1" t="s">
        <v>45</v>
      </c>
      <c r="O22" s="2" t="n">
        <v>2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5</v>
      </c>
      <c r="N23" s="1" t="s">
        <v>46</v>
      </c>
      <c r="O23" s="2" t="n">
        <v>2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895</v>
      </c>
      <c r="N24" s="1" t="s">
        <v>47</v>
      </c>
      <c r="O24" s="2" t="n">
        <v>2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899</v>
      </c>
      <c r="N25" s="1" t="s">
        <v>35</v>
      </c>
      <c r="O25" s="2" t="n">
        <v>2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9</v>
      </c>
      <c r="N26" s="1" t="s">
        <v>42</v>
      </c>
      <c r="O26" s="2" t="n">
        <v>2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899</v>
      </c>
      <c r="N27" s="1" t="s">
        <v>48</v>
      </c>
      <c r="O27" s="2" t="n">
        <v>2.2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9</v>
      </c>
      <c r="N28" s="1" t="s">
        <v>49</v>
      </c>
      <c r="O28" s="2" t="n">
        <v>2.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899</v>
      </c>
      <c r="N29" s="1" t="s">
        <v>35</v>
      </c>
      <c r="O29" s="2" t="n">
        <v>1.9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895</v>
      </c>
      <c r="N30" s="1" t="s">
        <v>50</v>
      </c>
      <c r="O30" s="2" t="n">
        <v>1.7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899</v>
      </c>
      <c r="N31" s="1" t="s">
        <v>35</v>
      </c>
      <c r="O31" s="2" t="n">
        <v>1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895</v>
      </c>
      <c r="N32" s="1" t="s">
        <v>51</v>
      </c>
      <c r="O32" s="2" t="n">
        <v>1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895</v>
      </c>
      <c r="N33" s="1" t="s">
        <v>52</v>
      </c>
      <c r="O33" s="2" t="n">
        <v>1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895</v>
      </c>
      <c r="N34" s="1" t="s">
        <v>53</v>
      </c>
      <c r="O34" s="2" t="n">
        <v>0.9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9</v>
      </c>
      <c r="L35" s="3" t="n">
        <v>32875</v>
      </c>
      <c r="M35" s="3" t="n">
        <v>32895</v>
      </c>
      <c r="N35" s="1" t="s">
        <v>54</v>
      </c>
      <c r="O35" s="2" t="n">
        <v>0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9</v>
      </c>
      <c r="L36" s="3" t="n">
        <v>32875</v>
      </c>
      <c r="M36" s="3" t="n">
        <v>32899</v>
      </c>
      <c r="N36" s="1" t="s">
        <v>55</v>
      </c>
      <c r="O36" s="2" t="n">
        <v>0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9</v>
      </c>
      <c r="L37" s="3" t="n">
        <v>32875</v>
      </c>
      <c r="M37" s="3" t="n">
        <v>32899</v>
      </c>
      <c r="N37" s="1" t="s">
        <v>44</v>
      </c>
      <c r="O37" s="2" t="n">
        <v>0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9</v>
      </c>
      <c r="L38" s="3" t="n">
        <v>32875</v>
      </c>
      <c r="M38" s="3" t="n">
        <v>32895</v>
      </c>
      <c r="N38" s="1" t="s">
        <v>56</v>
      </c>
      <c r="O38" s="2" t="n">
        <v>0.5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9</v>
      </c>
      <c r="L39" s="3" t="n">
        <v>32875</v>
      </c>
      <c r="M39" s="3" t="n">
        <v>32899</v>
      </c>
      <c r="N39" s="1" t="s">
        <v>57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9</v>
      </c>
      <c r="L40" s="3" t="n">
        <v>32875</v>
      </c>
      <c r="M40" s="3" t="n">
        <v>32895</v>
      </c>
      <c r="N40" s="1" t="s">
        <v>58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9</v>
      </c>
      <c r="L41" s="3" t="n">
        <v>32875</v>
      </c>
      <c r="M41" s="3" t="n">
        <v>32899</v>
      </c>
      <c r="N41" s="1" t="s">
        <v>59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9</v>
      </c>
      <c r="L42" s="3" t="n">
        <v>32875</v>
      </c>
      <c r="M42" s="3" t="n">
        <v>32895</v>
      </c>
      <c r="N42" s="1" t="s">
        <v>60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9</v>
      </c>
      <c r="L43" s="3" t="n">
        <v>32875</v>
      </c>
      <c r="M43" s="3" t="n">
        <v>32895</v>
      </c>
      <c r="N43" s="1" t="s">
        <v>2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9</v>
      </c>
      <c r="L44" s="3" t="n">
        <v>32875</v>
      </c>
      <c r="M44" s="3" t="n">
        <v>32899</v>
      </c>
      <c r="N44" s="1" t="s">
        <v>61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9</v>
      </c>
      <c r="L45" s="3" t="n">
        <v>32875</v>
      </c>
      <c r="M45" s="3" t="n">
        <v>32895</v>
      </c>
      <c r="N45" s="1" t="s">
        <v>62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9</v>
      </c>
      <c r="L46" s="3" t="n">
        <v>32875</v>
      </c>
      <c r="M46" s="3" t="n">
        <v>32899</v>
      </c>
      <c r="N46" s="1" t="s">
        <v>6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9</v>
      </c>
      <c r="L47" s="3" t="n">
        <v>32875</v>
      </c>
      <c r="M47" s="3" t="n">
        <v>32899</v>
      </c>
      <c r="N47" s="1" t="s">
        <v>64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9</v>
      </c>
      <c r="L48" s="3" t="n">
        <v>32875</v>
      </c>
      <c r="M48" s="3" t="n">
        <v>32895</v>
      </c>
      <c r="N48" s="1" t="s">
        <v>65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9</v>
      </c>
      <c r="L49" s="3" t="n">
        <v>32875</v>
      </c>
      <c r="M49" s="3" t="n">
        <v>32895</v>
      </c>
      <c r="N49" s="1" t="s">
        <v>65</v>
      </c>
      <c r="O49" s="2" t="n">
        <v>0</v>
      </c>
    </row>
    <row r="51" customFormat="false" ht="12.75" hidden="false" customHeight="false" outlineLevel="0" collapsed="false">
      <c r="N51" s="0" t="s">
        <v>66</v>
      </c>
      <c r="O51" s="2" t="n">
        <f aca="false">AVERAGE(O2:O49)</f>
        <v>2.67916666666667</v>
      </c>
    </row>
    <row r="52" customFormat="false" ht="12.75" hidden="false" customHeight="false" outlineLevel="0" collapsed="false">
      <c r="N52" s="0" t="s">
        <v>67</v>
      </c>
      <c r="O52" s="2" t="n">
        <f aca="false">MEDIAN(O2:O49)</f>
        <v>2.25</v>
      </c>
    </row>
    <row r="53" customFormat="false" ht="12.75" hidden="false" customHeight="false" outlineLevel="0" collapsed="false">
      <c r="N53" s="0" t="s">
        <v>68</v>
      </c>
      <c r="O53" s="0" t="n">
        <v>7.3</v>
      </c>
    </row>
    <row r="54" customFormat="false" ht="12.75" hidden="false" customHeight="false" outlineLevel="0" collapsed="false">
      <c r="N54" s="0" t="s">
        <v>69</v>
      </c>
      <c r="O54" s="0" t="n">
        <v>48</v>
      </c>
    </row>
    <row r="55" customFormat="false" ht="12.75" hidden="false" customHeight="false" outlineLevel="0" collapsed="false">
      <c r="N55" s="0" t="s">
        <v>70</v>
      </c>
      <c r="O55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52:33Z</dcterms:created>
  <dc:creator>Talytha Moore</dc:creator>
  <dc:description/>
  <dc:language>en-US</dc:language>
  <cp:lastModifiedBy>Talytha Moore</cp:lastModifiedBy>
  <dcterms:modified xsi:type="dcterms:W3CDTF">2009-10-13T17:54:25Z</dcterms:modified>
  <cp:revision>0</cp:revision>
  <dc:subject/>
  <dc:title/>
</cp:coreProperties>
</file>