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hitnel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115-McDade</t>
  </si>
  <si>
    <t xml:space="preserve">Rm 111-Cook</t>
  </si>
  <si>
    <t xml:space="preserve">Patterson</t>
  </si>
  <si>
    <t xml:space="preserve">Rm 103-Starnes</t>
  </si>
  <si>
    <t xml:space="preserve">Rm 109-Seagle</t>
  </si>
  <si>
    <t xml:space="preserve">Rm 3-Chandler</t>
  </si>
  <si>
    <t xml:space="preserve">Rm 105-Bryant</t>
  </si>
  <si>
    <t xml:space="preserve">New Gym</t>
  </si>
  <si>
    <t xml:space="preserve">Rm 107-Kirby</t>
  </si>
  <si>
    <t xml:space="preserve">Assistant Prin.</t>
  </si>
  <si>
    <t xml:space="preserve">Rm 113-Greene</t>
  </si>
  <si>
    <t xml:space="preserve">QA</t>
  </si>
  <si>
    <t xml:space="preserve">Princip's Off</t>
  </si>
  <si>
    <t xml:space="preserve">Rm 114-Jenkins</t>
  </si>
  <si>
    <t xml:space="preserve">Media Center</t>
  </si>
  <si>
    <t xml:space="preserve">Old Gym</t>
  </si>
  <si>
    <t xml:space="preserve">Rm 101-Dawson</t>
  </si>
  <si>
    <t xml:space="preserve">Cabana/Taylor</t>
  </si>
  <si>
    <t xml:space="preserve">Rm 112-Bennett</t>
  </si>
  <si>
    <t xml:space="preserve">Rm 1-James</t>
  </si>
  <si>
    <t xml:space="preserve">Rm 2-Poteat</t>
  </si>
  <si>
    <t xml:space="preserve">Rm 108-Suppl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7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6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4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3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9</v>
      </c>
      <c r="O6" s="2" t="n">
        <v>3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30</v>
      </c>
      <c r="O7" s="2" t="n">
        <v>3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1</v>
      </c>
      <c r="O8" s="2" t="n">
        <v>3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2</v>
      </c>
      <c r="O9" s="2" t="n">
        <v>3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3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34</v>
      </c>
      <c r="O11" s="2" t="n">
        <v>2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5</v>
      </c>
      <c r="O12" s="2" t="n">
        <v>2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2</v>
      </c>
      <c r="O13" s="2" t="n">
        <v>2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6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7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8</v>
      </c>
      <c r="O16" s="2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902</v>
      </c>
      <c r="N18" s="1" t="s">
        <v>39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40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4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90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36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3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902</v>
      </c>
      <c r="N24" s="1" t="s">
        <v>3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902</v>
      </c>
      <c r="N25" s="1" t="s">
        <v>44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902</v>
      </c>
      <c r="N26" s="1" t="s">
        <v>45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902</v>
      </c>
      <c r="N27" s="1" t="s">
        <v>4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902</v>
      </c>
      <c r="N28" s="1" t="s">
        <v>32</v>
      </c>
      <c r="O28" s="2" t="n">
        <v>0</v>
      </c>
    </row>
    <row r="30" customFormat="false" ht="12.75" hidden="false" customHeight="false" outlineLevel="0" collapsed="false">
      <c r="N30" s="0" t="s">
        <v>47</v>
      </c>
      <c r="O30" s="2" t="n">
        <f aca="false">AVERAGE(O2:O28)</f>
        <v>1.87777777777778</v>
      </c>
    </row>
    <row r="31" customFormat="false" ht="12.75" hidden="false" customHeight="false" outlineLevel="0" collapsed="false">
      <c r="N31" s="0" t="s">
        <v>48</v>
      </c>
      <c r="O31" s="2" t="n">
        <f aca="false">MEDIAN(O2:O28)</f>
        <v>1.5</v>
      </c>
    </row>
    <row r="32" customFormat="false" ht="12.75" hidden="false" customHeight="false" outlineLevel="0" collapsed="false">
      <c r="N32" s="0" t="s">
        <v>49</v>
      </c>
      <c r="O32" s="0" t="n">
        <v>7.4</v>
      </c>
    </row>
    <row r="33" customFormat="false" ht="12.75" hidden="false" customHeight="false" outlineLevel="0" collapsed="false">
      <c r="N33" s="0" t="s">
        <v>50</v>
      </c>
      <c r="O33" s="0" t="n">
        <v>27</v>
      </c>
    </row>
    <row r="34" customFormat="false" ht="12.75" hidden="false" customHeight="false" outlineLevel="0" collapsed="false">
      <c r="N34" s="0" t="s">
        <v>51</v>
      </c>
      <c r="O3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17:52Z</dcterms:created>
  <dc:creator>Talytha Moore</dc:creator>
  <dc:description/>
  <dc:language>en-US</dc:language>
  <cp:lastModifiedBy>Talytha Moore</cp:lastModifiedBy>
  <dcterms:modified xsi:type="dcterms:W3CDTF">2009-10-16T14:19:18Z</dcterms:modified>
  <cp:revision>0</cp:revision>
  <dc:subject/>
  <dc:title/>
</cp:coreProperties>
</file>