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oney Creek Elementary</t>
  </si>
  <si>
    <t xml:space="preserve">Rockingham County</t>
  </si>
  <si>
    <t xml:space="preserve">No</t>
  </si>
  <si>
    <t xml:space="preserve">Ophelia Willis</t>
  </si>
  <si>
    <t xml:space="preserve">Route #1, Box 320</t>
  </si>
  <si>
    <t xml:space="preserve">Reidsville</t>
  </si>
  <si>
    <t xml:space="preserve">NC</t>
  </si>
  <si>
    <t xml:space="preserve">Rockingham</t>
  </si>
  <si>
    <t xml:space="preserve">27320</t>
  </si>
  <si>
    <t xml:space="preserve">694-6222</t>
  </si>
  <si>
    <t xml:space="preserve">Clsrm 112</t>
  </si>
  <si>
    <t xml:space="preserve">Clsrm 111</t>
  </si>
  <si>
    <t xml:space="preserve">Clsrm 114</t>
  </si>
  <si>
    <t xml:space="preserve">Clsrm 110</t>
  </si>
  <si>
    <t xml:space="preserve">Ophelia J Willis</t>
  </si>
  <si>
    <t xml:space="preserve">919-694-6222</t>
  </si>
  <si>
    <t xml:space="preserve">Fussell Clsrm</t>
  </si>
  <si>
    <t xml:space="preserve">Cafeteria</t>
  </si>
  <si>
    <t xml:space="preserve">Pae's Clsrm</t>
  </si>
  <si>
    <t xml:space="preserve">Reading Lab</t>
  </si>
  <si>
    <t xml:space="preserve">Morris Clsrm</t>
  </si>
  <si>
    <t xml:space="preserve">Wards Cls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9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7</v>
      </c>
      <c r="O4" s="2" t="n">
        <v>8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66</v>
      </c>
      <c r="N5" s="1" t="s">
        <v>28</v>
      </c>
      <c r="O5" s="2" t="n">
        <v>7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29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30</v>
      </c>
      <c r="K6" s="3" t="n">
        <v>33094</v>
      </c>
      <c r="L6" s="3" t="n">
        <v>33102</v>
      </c>
      <c r="M6" s="3" t="n">
        <v>33121</v>
      </c>
      <c r="N6" s="1" t="s">
        <v>31</v>
      </c>
      <c r="O6" s="2" t="n">
        <v>3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66</v>
      </c>
      <c r="N7" s="1" t="s">
        <v>32</v>
      </c>
      <c r="O7" s="2" t="n">
        <v>3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34</v>
      </c>
      <c r="L8" s="3" t="n">
        <v>32937</v>
      </c>
      <c r="M8" s="3" t="n">
        <v>32966</v>
      </c>
      <c r="N8" s="1" t="s">
        <v>32</v>
      </c>
      <c r="O8" s="2" t="n">
        <v>2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29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30</v>
      </c>
      <c r="K9" s="3" t="n">
        <v>33094</v>
      </c>
      <c r="L9" s="3" t="n">
        <v>33102</v>
      </c>
      <c r="M9" s="3" t="n">
        <v>33121</v>
      </c>
      <c r="N9" s="1" t="s">
        <v>33</v>
      </c>
      <c r="O9" s="2" t="n">
        <v>2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29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30</v>
      </c>
      <c r="K10" s="3" t="n">
        <v>33094</v>
      </c>
      <c r="L10" s="3" t="n">
        <v>33102</v>
      </c>
      <c r="M10" s="3" t="n">
        <v>33121</v>
      </c>
      <c r="N10" s="1" t="s">
        <v>34</v>
      </c>
      <c r="O10" s="2" t="n">
        <v>2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29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30</v>
      </c>
      <c r="K11" s="3" t="n">
        <v>33094</v>
      </c>
      <c r="L11" s="3" t="n">
        <v>33102</v>
      </c>
      <c r="M11" s="3" t="n">
        <v>33121</v>
      </c>
      <c r="N11" s="1" t="s">
        <v>35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29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30</v>
      </c>
      <c r="K12" s="3" t="n">
        <v>33094</v>
      </c>
      <c r="L12" s="3" t="n">
        <v>33102</v>
      </c>
      <c r="M12" s="3" t="n">
        <v>33121</v>
      </c>
      <c r="N12" s="1" t="s">
        <v>31</v>
      </c>
      <c r="O12" s="2" t="n">
        <v>1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29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30</v>
      </c>
      <c r="K13" s="3" t="n">
        <v>33094</v>
      </c>
      <c r="L13" s="3" t="n">
        <v>33102</v>
      </c>
      <c r="M13" s="3" t="n">
        <v>33121</v>
      </c>
      <c r="N13" s="1" t="s">
        <v>36</v>
      </c>
      <c r="O13" s="2" t="n">
        <v>0</v>
      </c>
    </row>
    <row r="15" customFormat="false" ht="12.75" hidden="false" customHeight="false" outlineLevel="0" collapsed="false">
      <c r="N15" s="1" t="s">
        <v>37</v>
      </c>
      <c r="O15" s="2" t="n">
        <f aca="false">AVERAGE(O2:O13)</f>
        <v>4.34166666666667</v>
      </c>
    </row>
    <row r="16" customFormat="false" ht="12.75" hidden="false" customHeight="false" outlineLevel="0" collapsed="false">
      <c r="N16" s="1" t="s">
        <v>38</v>
      </c>
      <c r="O16" s="2" t="n">
        <f aca="false">MEDIAN(O2:O13)</f>
        <v>3</v>
      </c>
    </row>
    <row r="17" customFormat="false" ht="12.75" hidden="false" customHeight="false" outlineLevel="0" collapsed="false">
      <c r="N17" s="1" t="s">
        <v>39</v>
      </c>
      <c r="O17" s="0" t="n">
        <v>9.5</v>
      </c>
    </row>
    <row r="18" customFormat="false" ht="12.75" hidden="false" customHeight="false" outlineLevel="0" collapsed="false">
      <c r="N18" s="1" t="s">
        <v>40</v>
      </c>
      <c r="O18" s="0" t="n">
        <v>12</v>
      </c>
    </row>
    <row r="19" customFormat="false" ht="12.75" hidden="false" customHeight="false" outlineLevel="0" collapsed="false">
      <c r="N19" s="1" t="s">
        <v>41</v>
      </c>
      <c r="O1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3Z</dcterms:created>
  <dc:creator>Talytha Moore</dc:creator>
  <dc:description/>
  <dc:language>en-US</dc:language>
  <cp:lastModifiedBy>Talytha Moore</cp:lastModifiedBy>
  <dcterms:modified xsi:type="dcterms:W3CDTF">2009-10-29T12:56:41Z</dcterms:modified>
  <cp:revision>0</cp:revision>
  <dc:subject/>
  <dc:title/>
</cp:coreProperties>
</file>