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ingerfelt Elementary School</t>
  </si>
  <si>
    <t xml:space="preserve">Gaston County</t>
  </si>
  <si>
    <t xml:space="preserve">No</t>
  </si>
  <si>
    <t xml:space="preserve">John Daves</t>
  </si>
  <si>
    <t xml:space="preserve">1601 Madison Street</t>
  </si>
  <si>
    <t xml:space="preserve">Gastonia</t>
  </si>
  <si>
    <t xml:space="preserve">NC</t>
  </si>
  <si>
    <t xml:space="preserve">Gaston</t>
  </si>
  <si>
    <t xml:space="preserve">(704)866-614</t>
  </si>
  <si>
    <t xml:space="preserve">QC</t>
  </si>
  <si>
    <t xml:space="preserve">2    B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25</v>
      </c>
      <c r="O2" s="2" t="n">
        <v>4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27</v>
      </c>
      <c r="O3" s="2" t="n">
        <v>4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20</v>
      </c>
      <c r="O4" s="2" t="n">
        <v>4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31</v>
      </c>
      <c r="O5" s="2" t="n">
        <v>3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24</v>
      </c>
      <c r="O6" s="2" t="n">
        <v>3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4</v>
      </c>
      <c r="O7" s="2" t="n">
        <v>3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23</v>
      </c>
      <c r="O8" s="2" t="n">
        <v>3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36</v>
      </c>
      <c r="O9" s="2" t="n">
        <v>2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s">
        <v>24</v>
      </c>
      <c r="O10" s="2" t="n">
        <v>2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28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1</v>
      </c>
      <c r="O12" s="2" t="n">
        <v>2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1</v>
      </c>
      <c r="O13" s="2" t="n">
        <v>2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34</v>
      </c>
      <c r="O14" s="2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35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30</v>
      </c>
      <c r="O16" s="2" t="n">
        <v>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9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17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32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4</v>
      </c>
      <c r="O20" s="2" t="n">
        <v>1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13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2</v>
      </c>
      <c r="O22" s="2" t="n">
        <v>1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5</v>
      </c>
      <c r="O23" s="2" t="n">
        <v>1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2</v>
      </c>
      <c r="O24" s="2" t="n">
        <v>1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2</v>
      </c>
      <c r="O25" s="2" t="n">
        <v>1.6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</v>
      </c>
      <c r="O26" s="2" t="n">
        <v>1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26</v>
      </c>
      <c r="O27" s="2" t="n">
        <v>1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7</v>
      </c>
      <c r="O28" s="2" t="n">
        <v>1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33</v>
      </c>
      <c r="O29" s="2" t="n">
        <v>1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s">
        <v>24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6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9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2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8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2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16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2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s">
        <v>24</v>
      </c>
      <c r="O35" s="2" t="n">
        <v>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2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3</v>
      </c>
      <c r="O36" s="2" t="n">
        <v>0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2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18</v>
      </c>
      <c r="O37" s="2" t="n">
        <v>0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2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15</v>
      </c>
      <c r="O38" s="2" t="n">
        <v>0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2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14</v>
      </c>
      <c r="O39" s="2" t="n">
        <v>0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2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n">
        <v>2</v>
      </c>
      <c r="O40" s="2" t="n">
        <v>0.2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2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19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2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s">
        <v>25</v>
      </c>
      <c r="O42" s="2" t="n">
        <v>0</v>
      </c>
    </row>
    <row r="44" customFormat="false" ht="12.75" hidden="false" customHeight="false" outlineLevel="0" collapsed="false">
      <c r="N44" s="1" t="s">
        <v>26</v>
      </c>
      <c r="O44" s="2" t="n">
        <f aca="false">AVERAGE(O2:O42)</f>
        <v>1.85121951219512</v>
      </c>
    </row>
    <row r="45" customFormat="false" ht="12.75" hidden="false" customHeight="false" outlineLevel="0" collapsed="false">
      <c r="N45" s="1" t="s">
        <v>27</v>
      </c>
      <c r="O45" s="2" t="n">
        <f aca="false">MEDIAN(O2:O42)</f>
        <v>1.6</v>
      </c>
    </row>
    <row r="46" customFormat="false" ht="12.75" hidden="false" customHeight="false" outlineLevel="0" collapsed="false">
      <c r="N46" s="1" t="s">
        <v>28</v>
      </c>
      <c r="O46" s="0" t="n">
        <v>4.4</v>
      </c>
    </row>
    <row r="47" customFormat="false" ht="12.75" hidden="false" customHeight="false" outlineLevel="0" collapsed="false">
      <c r="N47" s="1" t="s">
        <v>29</v>
      </c>
      <c r="O47" s="0" t="n">
        <v>41</v>
      </c>
    </row>
    <row r="48" customFormat="false" ht="12.75" hidden="false" customHeight="false" outlineLevel="0" collapsed="false">
      <c r="N48" s="1" t="s">
        <v>30</v>
      </c>
      <c r="O4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20:53Z</dcterms:created>
  <dc:creator>Talytha Moore</dc:creator>
  <dc:description/>
  <dc:language>en-US</dc:language>
  <cp:lastModifiedBy>Talytha Moore</cp:lastModifiedBy>
  <dcterms:modified xsi:type="dcterms:W3CDTF">2009-10-23T14:34:16Z</dcterms:modified>
  <cp:revision>0</cp:revision>
  <dc:subject/>
  <dc:title/>
</cp:coreProperties>
</file>