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4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ildebran Elementary (Annex)</t>
  </si>
  <si>
    <t xml:space="preserve">Burke County</t>
  </si>
  <si>
    <t xml:space="preserve">No</t>
  </si>
  <si>
    <t xml:space="preserve">Wayne Scott</t>
  </si>
  <si>
    <t xml:space="preserve">Highway 70 East</t>
  </si>
  <si>
    <t xml:space="preserve">Hildebran</t>
  </si>
  <si>
    <t xml:space="preserve">NC</t>
  </si>
  <si>
    <t xml:space="preserve">Burke</t>
  </si>
  <si>
    <t xml:space="preserve">28637</t>
  </si>
  <si>
    <t xml:space="preserve">704-433-1424</t>
  </si>
  <si>
    <t xml:space="preserve">Clsrm #5</t>
  </si>
  <si>
    <t xml:space="preserve">Clsrm #6</t>
  </si>
  <si>
    <t xml:space="preserve">Clsrm #8</t>
  </si>
  <si>
    <t xml:space="preserve">Clsrm #3</t>
  </si>
  <si>
    <t xml:space="preserve">Clsrm #4</t>
  </si>
  <si>
    <t xml:space="preserve">Clsrm #7</t>
  </si>
  <si>
    <t xml:space="preserve">Clsrm #1</t>
  </si>
  <si>
    <t xml:space="preserve">Clsrm #2</t>
  </si>
  <si>
    <t xml:space="preserve">Hildebran Elementary (Main)</t>
  </si>
  <si>
    <t xml:space="preserve">Clsrm #9</t>
  </si>
  <si>
    <t xml:space="preserve">Clsrm #11</t>
  </si>
  <si>
    <t xml:space="preserve">Clsrm #13</t>
  </si>
  <si>
    <t xml:space="preserve">Office</t>
  </si>
  <si>
    <t xml:space="preserve">Lounge</t>
  </si>
  <si>
    <t xml:space="preserve">Clsrm #10</t>
  </si>
  <si>
    <t xml:space="preserve">Clsrm #12</t>
  </si>
  <si>
    <t xml:space="preserve">Hildebran Elementary (New Pod)</t>
  </si>
  <si>
    <t xml:space="preserve">Library</t>
  </si>
  <si>
    <t xml:space="preserve">Hildebran Elementary (Primary)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044</v>
      </c>
      <c r="L2" s="3" t="n">
        <v>33051</v>
      </c>
      <c r="M2" s="3" t="n">
        <v>33065</v>
      </c>
      <c r="N2" s="1" t="s">
        <v>25</v>
      </c>
      <c r="O2" s="2" t="n">
        <v>1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044</v>
      </c>
      <c r="L3" s="3" t="n">
        <v>33051</v>
      </c>
      <c r="M3" s="3" t="n">
        <v>33065</v>
      </c>
      <c r="N3" s="1" t="s">
        <v>26</v>
      </c>
      <c r="O3" s="2" t="n">
        <v>1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044</v>
      </c>
      <c r="L4" s="3" t="n">
        <v>33051</v>
      </c>
      <c r="M4" s="3" t="n">
        <v>33065</v>
      </c>
      <c r="N4" s="1" t="s">
        <v>27</v>
      </c>
      <c r="O4" s="2" t="n">
        <v>1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3044</v>
      </c>
      <c r="L5" s="3" t="n">
        <v>33051</v>
      </c>
      <c r="M5" s="3" t="n">
        <v>33065</v>
      </c>
      <c r="N5" s="1" t="s">
        <v>28</v>
      </c>
      <c r="O5" s="2" t="n">
        <v>1.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3044</v>
      </c>
      <c r="L6" s="3" t="n">
        <v>33051</v>
      </c>
      <c r="M6" s="3" t="n">
        <v>33065</v>
      </c>
      <c r="N6" s="1" t="s">
        <v>29</v>
      </c>
      <c r="O6" s="2" t="n">
        <v>1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3044</v>
      </c>
      <c r="L7" s="3" t="n">
        <v>33051</v>
      </c>
      <c r="M7" s="3" t="n">
        <v>33065</v>
      </c>
      <c r="N7" s="1" t="s">
        <v>30</v>
      </c>
      <c r="O7" s="2" t="n">
        <v>1.2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3044</v>
      </c>
      <c r="L8" s="3" t="n">
        <v>33051</v>
      </c>
      <c r="M8" s="3" t="n">
        <v>33065</v>
      </c>
      <c r="N8" s="1" t="s">
        <v>31</v>
      </c>
      <c r="O8" s="2" t="n">
        <v>0.5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3044</v>
      </c>
      <c r="L9" s="3" t="n">
        <v>33051</v>
      </c>
      <c r="M9" s="3" t="n">
        <v>33065</v>
      </c>
      <c r="N9" s="1" t="s">
        <v>32</v>
      </c>
      <c r="O9" s="2" t="n">
        <v>0</v>
      </c>
    </row>
    <row r="10" customFormat="false" ht="12.75" hidden="false" customHeight="false" outlineLevel="0" collapsed="false">
      <c r="A10" s="1" t="s">
        <v>33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3044</v>
      </c>
      <c r="L10" s="3" t="n">
        <v>33051</v>
      </c>
      <c r="M10" s="3" t="n">
        <v>33065</v>
      </c>
      <c r="N10" s="1" t="s">
        <v>28</v>
      </c>
      <c r="O10" s="2" t="n">
        <v>2.4</v>
      </c>
    </row>
    <row r="11" customFormat="false" ht="12.75" hidden="false" customHeight="false" outlineLevel="0" collapsed="false">
      <c r="A11" s="1" t="s">
        <v>33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3044</v>
      </c>
      <c r="L11" s="3" t="n">
        <v>33051</v>
      </c>
      <c r="M11" s="3" t="n">
        <v>33065</v>
      </c>
      <c r="N11" s="1" t="s">
        <v>34</v>
      </c>
      <c r="O11" s="2" t="n">
        <v>2.3</v>
      </c>
    </row>
    <row r="12" customFormat="false" ht="12.75" hidden="false" customHeight="false" outlineLevel="0" collapsed="false">
      <c r="A12" s="1" t="s">
        <v>33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3044</v>
      </c>
      <c r="L12" s="3" t="n">
        <v>33051</v>
      </c>
      <c r="M12" s="3" t="n">
        <v>33065</v>
      </c>
      <c r="N12" s="1" t="s">
        <v>35</v>
      </c>
      <c r="O12" s="2" t="n">
        <v>2.1</v>
      </c>
    </row>
    <row r="13" customFormat="false" ht="12.75" hidden="false" customHeight="false" outlineLevel="0" collapsed="false">
      <c r="A13" s="1" t="s">
        <v>33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3044</v>
      </c>
      <c r="L13" s="3" t="n">
        <v>33051</v>
      </c>
      <c r="M13" s="3" t="n">
        <v>33065</v>
      </c>
      <c r="N13" s="1" t="s">
        <v>36</v>
      </c>
      <c r="O13" s="2" t="n">
        <v>1.9</v>
      </c>
    </row>
    <row r="14" customFormat="false" ht="12.75" hidden="false" customHeight="false" outlineLevel="0" collapsed="false">
      <c r="A14" s="1" t="s">
        <v>33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3044</v>
      </c>
      <c r="L14" s="3" t="n">
        <v>33051</v>
      </c>
      <c r="M14" s="3" t="n">
        <v>33065</v>
      </c>
      <c r="N14" s="1" t="s">
        <v>30</v>
      </c>
      <c r="O14" s="2" t="n">
        <v>1.8</v>
      </c>
    </row>
    <row r="15" customFormat="false" ht="12.75" hidden="false" customHeight="false" outlineLevel="0" collapsed="false">
      <c r="A15" s="1" t="s">
        <v>33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3044</v>
      </c>
      <c r="L15" s="3" t="n">
        <v>33051</v>
      </c>
      <c r="M15" s="3" t="n">
        <v>33065</v>
      </c>
      <c r="N15" s="1" t="s">
        <v>25</v>
      </c>
      <c r="O15" s="2" t="n">
        <v>1.2</v>
      </c>
    </row>
    <row r="16" customFormat="false" ht="12.75" hidden="false" customHeight="false" outlineLevel="0" collapsed="false">
      <c r="A16" s="1" t="s">
        <v>33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3044</v>
      </c>
      <c r="L16" s="3" t="n">
        <v>33051</v>
      </c>
      <c r="M16" s="3" t="n">
        <v>33065</v>
      </c>
      <c r="N16" s="1" t="s">
        <v>37</v>
      </c>
      <c r="O16" s="2" t="n">
        <v>0.9</v>
      </c>
    </row>
    <row r="17" customFormat="false" ht="12.75" hidden="false" customHeight="false" outlineLevel="0" collapsed="false">
      <c r="A17" s="1" t="s">
        <v>33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3044</v>
      </c>
      <c r="L17" s="3" t="n">
        <v>33051</v>
      </c>
      <c r="M17" s="3" t="n">
        <v>33065</v>
      </c>
      <c r="N17" s="1" t="s">
        <v>29</v>
      </c>
      <c r="O17" s="2" t="n">
        <v>0.7</v>
      </c>
    </row>
    <row r="18" customFormat="false" ht="12.75" hidden="false" customHeight="false" outlineLevel="0" collapsed="false">
      <c r="A18" s="1" t="s">
        <v>33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3044</v>
      </c>
      <c r="L18" s="3" t="n">
        <v>33051</v>
      </c>
      <c r="M18" s="3" t="n">
        <v>33065</v>
      </c>
      <c r="N18" s="1" t="s">
        <v>26</v>
      </c>
      <c r="O18" s="2" t="n">
        <v>0.5</v>
      </c>
    </row>
    <row r="19" customFormat="false" ht="12.75" hidden="false" customHeight="false" outlineLevel="0" collapsed="false">
      <c r="A19" s="1" t="s">
        <v>33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3044</v>
      </c>
      <c r="L19" s="3" t="n">
        <v>33051</v>
      </c>
      <c r="M19" s="3" t="n">
        <v>33065</v>
      </c>
      <c r="N19" s="1" t="s">
        <v>31</v>
      </c>
      <c r="O19" s="2" t="n">
        <v>0.4</v>
      </c>
    </row>
    <row r="20" customFormat="false" ht="12.75" hidden="false" customHeight="false" outlineLevel="0" collapsed="false">
      <c r="A20" s="1" t="s">
        <v>33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3044</v>
      </c>
      <c r="L20" s="3" t="n">
        <v>33051</v>
      </c>
      <c r="M20" s="3" t="n">
        <v>33065</v>
      </c>
      <c r="N20" s="1" t="s">
        <v>32</v>
      </c>
      <c r="O20" s="2" t="n">
        <v>0.4</v>
      </c>
    </row>
    <row r="21" customFormat="false" ht="12.75" hidden="false" customHeight="false" outlineLevel="0" collapsed="false">
      <c r="A21" s="1" t="s">
        <v>33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3044</v>
      </c>
      <c r="L21" s="3" t="n">
        <v>33051</v>
      </c>
      <c r="M21" s="3" t="n">
        <v>33065</v>
      </c>
      <c r="N21" s="1" t="s">
        <v>38</v>
      </c>
      <c r="O21" s="2" t="n">
        <v>0</v>
      </c>
    </row>
    <row r="22" customFormat="false" ht="12.75" hidden="false" customHeight="false" outlineLevel="0" collapsed="false">
      <c r="A22" s="1" t="s">
        <v>33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3044</v>
      </c>
      <c r="L22" s="3" t="n">
        <v>33051</v>
      </c>
      <c r="M22" s="3" t="n">
        <v>33065</v>
      </c>
      <c r="N22" s="1" t="s">
        <v>39</v>
      </c>
      <c r="O22" s="2" t="n">
        <v>0</v>
      </c>
    </row>
    <row r="23" customFormat="false" ht="12.75" hidden="false" customHeight="false" outlineLevel="0" collapsed="false">
      <c r="A23" s="1" t="s">
        <v>33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3044</v>
      </c>
      <c r="L23" s="3" t="n">
        <v>33051</v>
      </c>
      <c r="M23" s="3" t="n">
        <v>33065</v>
      </c>
      <c r="N23" s="1" t="s">
        <v>40</v>
      </c>
      <c r="O23" s="2" t="n">
        <v>0</v>
      </c>
    </row>
    <row r="24" customFormat="false" ht="12.75" hidden="false" customHeight="false" outlineLevel="0" collapsed="false">
      <c r="A24" s="1" t="s">
        <v>33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3044</v>
      </c>
      <c r="L24" s="3" t="n">
        <v>33051</v>
      </c>
      <c r="M24" s="3" t="n">
        <v>33065</v>
      </c>
      <c r="N24" s="1" t="s">
        <v>27</v>
      </c>
      <c r="O24" s="2" t="n">
        <v>0</v>
      </c>
    </row>
    <row r="25" customFormat="false" ht="12.75" hidden="false" customHeight="false" outlineLevel="0" collapsed="false">
      <c r="A25" s="1" t="s">
        <v>41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3044</v>
      </c>
      <c r="L25" s="3" t="n">
        <v>33051</v>
      </c>
      <c r="M25" s="3" t="n">
        <v>33065</v>
      </c>
      <c r="N25" s="1" t="s">
        <v>42</v>
      </c>
      <c r="O25" s="2" t="n">
        <v>4.8</v>
      </c>
    </row>
    <row r="26" customFormat="false" ht="12.75" hidden="false" customHeight="false" outlineLevel="0" collapsed="false">
      <c r="A26" s="1" t="s">
        <v>41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3044</v>
      </c>
      <c r="L26" s="3" t="n">
        <v>33051</v>
      </c>
      <c r="M26" s="3" t="n">
        <v>33065</v>
      </c>
      <c r="N26" s="1" t="s">
        <v>31</v>
      </c>
      <c r="O26" s="2" t="n">
        <v>1.9</v>
      </c>
    </row>
    <row r="27" customFormat="false" ht="12.75" hidden="false" customHeight="false" outlineLevel="0" collapsed="false">
      <c r="A27" s="1" t="s">
        <v>41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3044</v>
      </c>
      <c r="L27" s="3" t="n">
        <v>33051</v>
      </c>
      <c r="M27" s="3" t="n">
        <v>33065</v>
      </c>
      <c r="N27" s="1" t="s">
        <v>28</v>
      </c>
      <c r="O27" s="2" t="n">
        <v>0.7</v>
      </c>
    </row>
    <row r="28" customFormat="false" ht="12.75" hidden="false" customHeight="false" outlineLevel="0" collapsed="false">
      <c r="A28" s="1" t="s">
        <v>41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3044</v>
      </c>
      <c r="L28" s="3" t="n">
        <v>33051</v>
      </c>
      <c r="M28" s="3" t="n">
        <v>33065</v>
      </c>
      <c r="N28" s="1" t="s">
        <v>32</v>
      </c>
      <c r="O28" s="2" t="n">
        <v>0.5</v>
      </c>
    </row>
    <row r="29" customFormat="false" ht="12.75" hidden="false" customHeight="false" outlineLevel="0" collapsed="false">
      <c r="A29" s="1" t="s">
        <v>43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3044</v>
      </c>
      <c r="L29" s="3" t="n">
        <v>33051</v>
      </c>
      <c r="M29" s="3" t="n">
        <v>33065</v>
      </c>
      <c r="N29" s="1" t="s">
        <v>29</v>
      </c>
      <c r="O29" s="2" t="n">
        <v>2.1</v>
      </c>
    </row>
    <row r="30" customFormat="false" ht="12.75" hidden="false" customHeight="false" outlineLevel="0" collapsed="false">
      <c r="A30" s="1" t="s">
        <v>43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3044</v>
      </c>
      <c r="L30" s="3" t="n">
        <v>33051</v>
      </c>
      <c r="M30" s="3" t="n">
        <v>33065</v>
      </c>
      <c r="N30" s="1" t="s">
        <v>31</v>
      </c>
      <c r="O30" s="2" t="n">
        <v>1.3</v>
      </c>
    </row>
    <row r="31" customFormat="false" ht="12.75" hidden="false" customHeight="false" outlineLevel="0" collapsed="false">
      <c r="A31" s="1" t="s">
        <v>43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3044</v>
      </c>
      <c r="L31" s="3" t="n">
        <v>33051</v>
      </c>
      <c r="M31" s="3" t="n">
        <v>33065</v>
      </c>
      <c r="N31" s="1" t="s">
        <v>28</v>
      </c>
      <c r="O31" s="2" t="n">
        <v>1.3</v>
      </c>
    </row>
    <row r="32" customFormat="false" ht="12.75" hidden="false" customHeight="false" outlineLevel="0" collapsed="false">
      <c r="A32" s="1" t="s">
        <v>43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3044</v>
      </c>
      <c r="L32" s="3" t="n">
        <v>33051</v>
      </c>
      <c r="M32" s="3" t="n">
        <v>33065</v>
      </c>
      <c r="N32" s="1" t="s">
        <v>26</v>
      </c>
      <c r="O32" s="2" t="n">
        <v>1.2</v>
      </c>
    </row>
    <row r="33" customFormat="false" ht="12.75" hidden="false" customHeight="false" outlineLevel="0" collapsed="false">
      <c r="A33" s="1" t="s">
        <v>43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3044</v>
      </c>
      <c r="L33" s="3" t="n">
        <v>33051</v>
      </c>
      <c r="M33" s="3" t="n">
        <v>33065</v>
      </c>
      <c r="N33" s="1" t="s">
        <v>25</v>
      </c>
      <c r="O33" s="2" t="n">
        <v>0</v>
      </c>
    </row>
    <row r="35" customFormat="false" ht="12.75" hidden="false" customHeight="false" outlineLevel="0" collapsed="false">
      <c r="N35" s="0" t="s">
        <v>44</v>
      </c>
      <c r="O35" s="2" t="n">
        <f aca="false">AVERAGE(O2:O33)</f>
        <v>1.2</v>
      </c>
    </row>
    <row r="36" customFormat="false" ht="12.75" hidden="false" customHeight="false" outlineLevel="0" collapsed="false">
      <c r="N36" s="0" t="s">
        <v>45</v>
      </c>
      <c r="O36" s="2" t="n">
        <f aca="false">MEDIAN(O2:O33)</f>
        <v>1.2</v>
      </c>
    </row>
    <row r="37" customFormat="false" ht="12.75" hidden="false" customHeight="false" outlineLevel="0" collapsed="false">
      <c r="N37" s="0" t="s">
        <v>46</v>
      </c>
      <c r="O37" s="2" t="n">
        <f aca="false">MAX(O2:O33)</f>
        <v>4.8</v>
      </c>
    </row>
    <row r="38" customFormat="false" ht="12.75" hidden="false" customHeight="false" outlineLevel="0" collapsed="false">
      <c r="N38" s="0" t="s">
        <v>47</v>
      </c>
      <c r="O38" s="0" t="n">
        <v>33</v>
      </c>
    </row>
    <row r="39" customFormat="false" ht="12.75" hidden="false" customHeight="false" outlineLevel="0" collapsed="false">
      <c r="N39" s="0" t="s">
        <v>48</v>
      </c>
      <c r="O3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5:35:19Z</dcterms:created>
  <dc:creator>Talytha Moore</dc:creator>
  <dc:description/>
  <dc:language>en-US</dc:language>
  <cp:lastModifiedBy>Talytha Moore</cp:lastModifiedBy>
  <dcterms:modified xsi:type="dcterms:W3CDTF">2009-10-13T15:36:55Z</dcterms:modified>
  <cp:revision>0</cp:revision>
  <dc:subject/>
  <dc:title/>
</cp:coreProperties>
</file>