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RRELL" sheetId="1" state="visible" r:id="rId2"/>
  </sheets>
  <definedNames>
    <definedName function="false" hidden="false" name="Excel_BuiltIn_Database" vbProcedure="false">TYRRELL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Columbia City Schools</t>
  </si>
  <si>
    <t xml:space="preserve">No</t>
  </si>
  <si>
    <t xml:space="preserve">NC</t>
  </si>
  <si>
    <t xml:space="preserve">Tyrre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1" activeCellId="0" sqref="O60:O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F2" s="1" t="s">
        <v>15</v>
      </c>
      <c r="G2" s="1" t="s">
        <v>18</v>
      </c>
      <c r="H2" s="1" t="s">
        <v>19</v>
      </c>
      <c r="K2" s="3" t="n">
        <v>35562</v>
      </c>
      <c r="L2" s="3" t="n">
        <v>35569</v>
      </c>
      <c r="M2" s="3" t="n">
        <v>35571</v>
      </c>
      <c r="N2" s="1" t="s">
        <v>15</v>
      </c>
      <c r="O2" s="2" t="n">
        <v>7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F3" s="1" t="s">
        <v>15</v>
      </c>
      <c r="G3" s="1" t="s">
        <v>18</v>
      </c>
      <c r="H3" s="1" t="s">
        <v>19</v>
      </c>
      <c r="K3" s="3" t="n">
        <v>35559</v>
      </c>
      <c r="L3" s="3" t="n">
        <v>35565</v>
      </c>
      <c r="M3" s="3" t="n">
        <v>35571</v>
      </c>
      <c r="N3" s="1" t="s">
        <v>15</v>
      </c>
      <c r="O3" s="2" t="n">
        <v>4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F4" s="1" t="s">
        <v>15</v>
      </c>
      <c r="G4" s="1" t="s">
        <v>18</v>
      </c>
      <c r="H4" s="1" t="s">
        <v>19</v>
      </c>
      <c r="K4" s="3" t="n">
        <v>35559</v>
      </c>
      <c r="L4" s="3" t="n">
        <v>35565</v>
      </c>
      <c r="M4" s="3" t="n">
        <v>35571</v>
      </c>
      <c r="N4" s="1" t="s">
        <v>15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F5" s="1" t="s">
        <v>15</v>
      </c>
      <c r="G5" s="1" t="s">
        <v>18</v>
      </c>
      <c r="H5" s="1" t="s">
        <v>19</v>
      </c>
      <c r="K5" s="3" t="n">
        <v>35559</v>
      </c>
      <c r="L5" s="3" t="n">
        <v>35565</v>
      </c>
      <c r="M5" s="3" t="n">
        <v>35571</v>
      </c>
      <c r="N5" s="1" t="s">
        <v>1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F6" s="1" t="s">
        <v>15</v>
      </c>
      <c r="G6" s="1" t="s">
        <v>18</v>
      </c>
      <c r="H6" s="1" t="s">
        <v>19</v>
      </c>
      <c r="K6" s="3" t="n">
        <v>35559</v>
      </c>
      <c r="L6" s="3" t="n">
        <v>35565</v>
      </c>
      <c r="M6" s="3" t="n">
        <v>35571</v>
      </c>
      <c r="N6" s="1" t="s">
        <v>15</v>
      </c>
      <c r="O6" s="2" t="n">
        <v>1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F7" s="1" t="s">
        <v>15</v>
      </c>
      <c r="G7" s="1" t="s">
        <v>18</v>
      </c>
      <c r="H7" s="1" t="s">
        <v>19</v>
      </c>
      <c r="K7" s="3" t="n">
        <v>35562</v>
      </c>
      <c r="L7" s="3" t="n">
        <v>35569</v>
      </c>
      <c r="M7" s="3" t="n">
        <v>35571</v>
      </c>
      <c r="N7" s="1" t="s">
        <v>15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F8" s="1" t="s">
        <v>15</v>
      </c>
      <c r="G8" s="1" t="s">
        <v>18</v>
      </c>
      <c r="H8" s="1" t="s">
        <v>19</v>
      </c>
      <c r="K8" s="3" t="n">
        <v>35559</v>
      </c>
      <c r="L8" s="3" t="n">
        <v>35565</v>
      </c>
      <c r="M8" s="3" t="n">
        <v>35571</v>
      </c>
      <c r="N8" s="1" t="s">
        <v>15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F9" s="1" t="s">
        <v>15</v>
      </c>
      <c r="G9" s="1" t="s">
        <v>18</v>
      </c>
      <c r="H9" s="1" t="s">
        <v>19</v>
      </c>
      <c r="K9" s="3" t="n">
        <v>35562</v>
      </c>
      <c r="L9" s="3" t="n">
        <v>35569</v>
      </c>
      <c r="M9" s="3" t="n">
        <v>35571</v>
      </c>
      <c r="N9" s="1" t="s">
        <v>15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F10" s="1" t="s">
        <v>15</v>
      </c>
      <c r="G10" s="1" t="s">
        <v>18</v>
      </c>
      <c r="H10" s="1" t="s">
        <v>19</v>
      </c>
      <c r="K10" s="3" t="n">
        <v>35559</v>
      </c>
      <c r="L10" s="3" t="n">
        <v>35565</v>
      </c>
      <c r="M10" s="3" t="n">
        <v>35571</v>
      </c>
      <c r="N10" s="1" t="s">
        <v>15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F11" s="1" t="s">
        <v>15</v>
      </c>
      <c r="G11" s="1" t="s">
        <v>18</v>
      </c>
      <c r="H11" s="1" t="s">
        <v>19</v>
      </c>
      <c r="K11" s="3" t="n">
        <v>35559</v>
      </c>
      <c r="L11" s="3" t="n">
        <v>35565</v>
      </c>
      <c r="M11" s="3" t="n">
        <v>35571</v>
      </c>
      <c r="N11" s="1" t="s">
        <v>15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F12" s="1" t="s">
        <v>15</v>
      </c>
      <c r="G12" s="1" t="s">
        <v>18</v>
      </c>
      <c r="H12" s="1" t="s">
        <v>19</v>
      </c>
      <c r="K12" s="3" t="n">
        <v>35559</v>
      </c>
      <c r="L12" s="3" t="n">
        <v>35565</v>
      </c>
      <c r="M12" s="3" t="n">
        <v>35571</v>
      </c>
      <c r="N12" s="1" t="s">
        <v>15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F13" s="1" t="s">
        <v>15</v>
      </c>
      <c r="G13" s="1" t="s">
        <v>18</v>
      </c>
      <c r="H13" s="1" t="s">
        <v>19</v>
      </c>
      <c r="K13" s="3" t="n">
        <v>35559</v>
      </c>
      <c r="L13" s="3" t="n">
        <v>35565</v>
      </c>
      <c r="M13" s="3" t="n">
        <v>35571</v>
      </c>
      <c r="N13" s="1" t="s">
        <v>15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F14" s="1" t="s">
        <v>15</v>
      </c>
      <c r="G14" s="1" t="s">
        <v>18</v>
      </c>
      <c r="H14" s="1" t="s">
        <v>19</v>
      </c>
      <c r="K14" s="3" t="n">
        <v>35559</v>
      </c>
      <c r="L14" s="3" t="n">
        <v>35565</v>
      </c>
      <c r="M14" s="3" t="n">
        <v>35571</v>
      </c>
      <c r="N14" s="1" t="s">
        <v>15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F15" s="1" t="s">
        <v>15</v>
      </c>
      <c r="G15" s="1" t="s">
        <v>18</v>
      </c>
      <c r="H15" s="1" t="s">
        <v>19</v>
      </c>
      <c r="K15" s="3" t="n">
        <v>35559</v>
      </c>
      <c r="L15" s="3" t="n">
        <v>35565</v>
      </c>
      <c r="M15" s="3" t="n">
        <v>35571</v>
      </c>
      <c r="N15" s="1" t="s">
        <v>15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F16" s="1" t="s">
        <v>15</v>
      </c>
      <c r="G16" s="1" t="s">
        <v>18</v>
      </c>
      <c r="H16" s="1" t="s">
        <v>19</v>
      </c>
      <c r="K16" s="3" t="n">
        <v>35559</v>
      </c>
      <c r="L16" s="3" t="n">
        <v>35565</v>
      </c>
      <c r="M16" s="3" t="n">
        <v>35571</v>
      </c>
      <c r="N16" s="1" t="s">
        <v>15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F17" s="1" t="s">
        <v>15</v>
      </c>
      <c r="G17" s="1" t="s">
        <v>18</v>
      </c>
      <c r="H17" s="1" t="s">
        <v>19</v>
      </c>
      <c r="K17" s="3" t="n">
        <v>35559</v>
      </c>
      <c r="L17" s="3" t="n">
        <v>35565</v>
      </c>
      <c r="M17" s="3" t="n">
        <v>35571</v>
      </c>
      <c r="N17" s="1" t="s">
        <v>15</v>
      </c>
      <c r="O17" s="2" t="n">
        <v>0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F18" s="1" t="s">
        <v>15</v>
      </c>
      <c r="G18" s="1" t="s">
        <v>18</v>
      </c>
      <c r="H18" s="1" t="s">
        <v>19</v>
      </c>
      <c r="K18" s="3" t="n">
        <v>35559</v>
      </c>
      <c r="L18" s="3" t="n">
        <v>35565</v>
      </c>
      <c r="M18" s="3" t="n">
        <v>35571</v>
      </c>
      <c r="N18" s="1" t="s">
        <v>15</v>
      </c>
      <c r="O18" s="2" t="n">
        <v>0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F19" s="1" t="s">
        <v>15</v>
      </c>
      <c r="G19" s="1" t="s">
        <v>18</v>
      </c>
      <c r="H19" s="1" t="s">
        <v>19</v>
      </c>
      <c r="K19" s="3" t="n">
        <v>35559</v>
      </c>
      <c r="L19" s="3" t="n">
        <v>35565</v>
      </c>
      <c r="M19" s="3" t="n">
        <v>35571</v>
      </c>
      <c r="N19" s="1" t="s">
        <v>15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F20" s="1" t="s">
        <v>15</v>
      </c>
      <c r="G20" s="1" t="s">
        <v>18</v>
      </c>
      <c r="H20" s="1" t="s">
        <v>19</v>
      </c>
      <c r="K20" s="3" t="n">
        <v>35559</v>
      </c>
      <c r="L20" s="3" t="n">
        <v>35565</v>
      </c>
      <c r="M20" s="3" t="n">
        <v>35571</v>
      </c>
      <c r="N20" s="1" t="s">
        <v>15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F21" s="1" t="s">
        <v>15</v>
      </c>
      <c r="G21" s="1" t="s">
        <v>18</v>
      </c>
      <c r="H21" s="1" t="s">
        <v>19</v>
      </c>
      <c r="K21" s="3" t="n">
        <v>35559</v>
      </c>
      <c r="L21" s="3" t="n">
        <v>35565</v>
      </c>
      <c r="M21" s="3" t="n">
        <v>35571</v>
      </c>
      <c r="N21" s="1" t="s">
        <v>15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F22" s="1" t="s">
        <v>15</v>
      </c>
      <c r="G22" s="1" t="s">
        <v>18</v>
      </c>
      <c r="H22" s="1" t="s">
        <v>19</v>
      </c>
      <c r="K22" s="3" t="n">
        <v>35559</v>
      </c>
      <c r="L22" s="3" t="n">
        <v>35565</v>
      </c>
      <c r="M22" s="3" t="n">
        <v>35571</v>
      </c>
      <c r="N22" s="1" t="s">
        <v>15</v>
      </c>
      <c r="O22" s="2" t="n">
        <v>0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F23" s="1" t="s">
        <v>15</v>
      </c>
      <c r="G23" s="1" t="s">
        <v>18</v>
      </c>
      <c r="H23" s="1" t="s">
        <v>19</v>
      </c>
      <c r="K23" s="3" t="n">
        <v>35559</v>
      </c>
      <c r="L23" s="3" t="n">
        <v>35565</v>
      </c>
      <c r="M23" s="3" t="n">
        <v>35571</v>
      </c>
      <c r="N23" s="1" t="s">
        <v>15</v>
      </c>
      <c r="O23" s="2" t="n">
        <v>0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F24" s="1" t="s">
        <v>15</v>
      </c>
      <c r="G24" s="1" t="s">
        <v>18</v>
      </c>
      <c r="H24" s="1" t="s">
        <v>19</v>
      </c>
      <c r="K24" s="3" t="n">
        <v>35559</v>
      </c>
      <c r="L24" s="3" t="n">
        <v>35565</v>
      </c>
      <c r="M24" s="3" t="n">
        <v>35571</v>
      </c>
      <c r="N24" s="1" t="s">
        <v>15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F25" s="1" t="s">
        <v>15</v>
      </c>
      <c r="G25" s="1" t="s">
        <v>18</v>
      </c>
      <c r="H25" s="1" t="s">
        <v>19</v>
      </c>
      <c r="K25" s="3" t="n">
        <v>35559</v>
      </c>
      <c r="L25" s="3" t="n">
        <v>35565</v>
      </c>
      <c r="M25" s="3" t="n">
        <v>35571</v>
      </c>
      <c r="N25" s="1" t="s">
        <v>15</v>
      </c>
      <c r="O25" s="2" t="n">
        <v>0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F26" s="1" t="s">
        <v>15</v>
      </c>
      <c r="G26" s="1" t="s">
        <v>18</v>
      </c>
      <c r="H26" s="1" t="s">
        <v>19</v>
      </c>
      <c r="K26" s="3" t="n">
        <v>35559</v>
      </c>
      <c r="L26" s="3" t="n">
        <v>35565</v>
      </c>
      <c r="M26" s="3" t="n">
        <v>35571</v>
      </c>
      <c r="N26" s="1" t="s">
        <v>15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F27" s="1" t="s">
        <v>15</v>
      </c>
      <c r="G27" s="1" t="s">
        <v>18</v>
      </c>
      <c r="H27" s="1" t="s">
        <v>19</v>
      </c>
      <c r="K27" s="3" t="n">
        <v>35559</v>
      </c>
      <c r="L27" s="3" t="n">
        <v>35565</v>
      </c>
      <c r="M27" s="3" t="n">
        <v>35571</v>
      </c>
      <c r="N27" s="1" t="s">
        <v>15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F28" s="1" t="s">
        <v>15</v>
      </c>
      <c r="G28" s="1" t="s">
        <v>18</v>
      </c>
      <c r="H28" s="1" t="s">
        <v>19</v>
      </c>
      <c r="K28" s="3" t="n">
        <v>35559</v>
      </c>
      <c r="L28" s="3" t="n">
        <v>35565</v>
      </c>
      <c r="M28" s="3" t="n">
        <v>35571</v>
      </c>
      <c r="N28" s="1" t="s">
        <v>15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F29" s="1" t="s">
        <v>15</v>
      </c>
      <c r="G29" s="1" t="s">
        <v>18</v>
      </c>
      <c r="H29" s="1" t="s">
        <v>19</v>
      </c>
      <c r="K29" s="3" t="n">
        <v>35559</v>
      </c>
      <c r="L29" s="3" t="n">
        <v>35565</v>
      </c>
      <c r="M29" s="3" t="n">
        <v>35571</v>
      </c>
      <c r="N29" s="1" t="s">
        <v>15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F30" s="1" t="s">
        <v>15</v>
      </c>
      <c r="G30" s="1" t="s">
        <v>18</v>
      </c>
      <c r="H30" s="1" t="s">
        <v>19</v>
      </c>
      <c r="K30" s="3" t="n">
        <v>35559</v>
      </c>
      <c r="L30" s="3" t="n">
        <v>35565</v>
      </c>
      <c r="M30" s="3" t="n">
        <v>35571</v>
      </c>
      <c r="N30" s="1" t="s">
        <v>15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F31" s="1" t="s">
        <v>15</v>
      </c>
      <c r="G31" s="1" t="s">
        <v>18</v>
      </c>
      <c r="H31" s="1" t="s">
        <v>19</v>
      </c>
      <c r="K31" s="3" t="n">
        <v>35559</v>
      </c>
      <c r="L31" s="3" t="n">
        <v>35565</v>
      </c>
      <c r="M31" s="3" t="n">
        <v>35571</v>
      </c>
      <c r="N31" s="1" t="s">
        <v>15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F32" s="1" t="s">
        <v>15</v>
      </c>
      <c r="G32" s="1" t="s">
        <v>18</v>
      </c>
      <c r="H32" s="1" t="s">
        <v>19</v>
      </c>
      <c r="K32" s="3" t="n">
        <v>35559</v>
      </c>
      <c r="L32" s="3" t="n">
        <v>35565</v>
      </c>
      <c r="M32" s="3" t="n">
        <v>35571</v>
      </c>
      <c r="N32" s="1" t="s">
        <v>15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F33" s="1" t="s">
        <v>15</v>
      </c>
      <c r="G33" s="1" t="s">
        <v>18</v>
      </c>
      <c r="H33" s="1" t="s">
        <v>19</v>
      </c>
      <c r="K33" s="3" t="n">
        <v>35559</v>
      </c>
      <c r="L33" s="3" t="n">
        <v>35565</v>
      </c>
      <c r="M33" s="3" t="n">
        <v>35571</v>
      </c>
      <c r="N33" s="1" t="s">
        <v>15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F34" s="1" t="s">
        <v>15</v>
      </c>
      <c r="G34" s="1" t="s">
        <v>18</v>
      </c>
      <c r="H34" s="1" t="s">
        <v>19</v>
      </c>
      <c r="K34" s="3" t="n">
        <v>35559</v>
      </c>
      <c r="L34" s="3" t="n">
        <v>35565</v>
      </c>
      <c r="M34" s="3" t="n">
        <v>35571</v>
      </c>
      <c r="N34" s="1" t="s">
        <v>15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F35" s="1" t="s">
        <v>15</v>
      </c>
      <c r="G35" s="1" t="s">
        <v>18</v>
      </c>
      <c r="H35" s="1" t="s">
        <v>19</v>
      </c>
      <c r="K35" s="3" t="n">
        <v>35559</v>
      </c>
      <c r="L35" s="3" t="n">
        <v>35565</v>
      </c>
      <c r="M35" s="3" t="n">
        <v>35571</v>
      </c>
      <c r="N35" s="1" t="s">
        <v>15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F36" s="1" t="s">
        <v>15</v>
      </c>
      <c r="G36" s="1" t="s">
        <v>18</v>
      </c>
      <c r="H36" s="1" t="s">
        <v>19</v>
      </c>
      <c r="K36" s="3" t="n">
        <v>35559</v>
      </c>
      <c r="L36" s="3" t="n">
        <v>35565</v>
      </c>
      <c r="M36" s="3" t="n">
        <v>35571</v>
      </c>
      <c r="N36" s="1" t="s">
        <v>15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F37" s="1" t="s">
        <v>15</v>
      </c>
      <c r="G37" s="1" t="s">
        <v>18</v>
      </c>
      <c r="H37" s="1" t="s">
        <v>19</v>
      </c>
      <c r="K37" s="3" t="n">
        <v>35559</v>
      </c>
      <c r="L37" s="3" t="n">
        <v>35565</v>
      </c>
      <c r="M37" s="3" t="n">
        <v>35571</v>
      </c>
      <c r="N37" s="1" t="s">
        <v>15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F38" s="1" t="s">
        <v>15</v>
      </c>
      <c r="G38" s="1" t="s">
        <v>18</v>
      </c>
      <c r="H38" s="1" t="s">
        <v>19</v>
      </c>
      <c r="K38" s="3" t="n">
        <v>35559</v>
      </c>
      <c r="L38" s="3" t="n">
        <v>35565</v>
      </c>
      <c r="M38" s="3" t="n">
        <v>35571</v>
      </c>
      <c r="N38" s="1" t="s">
        <v>15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F39" s="1" t="s">
        <v>15</v>
      </c>
      <c r="G39" s="1" t="s">
        <v>18</v>
      </c>
      <c r="H39" s="1" t="s">
        <v>19</v>
      </c>
      <c r="K39" s="3" t="n">
        <v>35559</v>
      </c>
      <c r="L39" s="3" t="n">
        <v>35565</v>
      </c>
      <c r="M39" s="3" t="n">
        <v>35571</v>
      </c>
      <c r="N39" s="1" t="s">
        <v>15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F40" s="1" t="s">
        <v>15</v>
      </c>
      <c r="G40" s="1" t="s">
        <v>18</v>
      </c>
      <c r="H40" s="1" t="s">
        <v>19</v>
      </c>
      <c r="K40" s="3" t="n">
        <v>35559</v>
      </c>
      <c r="L40" s="3" t="n">
        <v>35565</v>
      </c>
      <c r="M40" s="3" t="n">
        <v>35571</v>
      </c>
      <c r="N40" s="1" t="s">
        <v>15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F41" s="1" t="s">
        <v>15</v>
      </c>
      <c r="G41" s="1" t="s">
        <v>18</v>
      </c>
      <c r="H41" s="1" t="s">
        <v>19</v>
      </c>
      <c r="K41" s="3" t="n">
        <v>35559</v>
      </c>
      <c r="L41" s="3" t="n">
        <v>35565</v>
      </c>
      <c r="M41" s="3" t="n">
        <v>35571</v>
      </c>
      <c r="N41" s="1" t="s">
        <v>15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F42" s="1" t="s">
        <v>15</v>
      </c>
      <c r="G42" s="1" t="s">
        <v>18</v>
      </c>
      <c r="H42" s="1" t="s">
        <v>19</v>
      </c>
      <c r="K42" s="3" t="n">
        <v>35559</v>
      </c>
      <c r="L42" s="3" t="n">
        <v>35565</v>
      </c>
      <c r="M42" s="3" t="n">
        <v>35571</v>
      </c>
      <c r="N42" s="1" t="s">
        <v>15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F43" s="1" t="s">
        <v>15</v>
      </c>
      <c r="G43" s="1" t="s">
        <v>18</v>
      </c>
      <c r="H43" s="1" t="s">
        <v>19</v>
      </c>
      <c r="K43" s="3" t="n">
        <v>35559</v>
      </c>
      <c r="L43" s="3" t="n">
        <v>35565</v>
      </c>
      <c r="M43" s="3" t="n">
        <v>35571</v>
      </c>
      <c r="N43" s="1" t="s">
        <v>15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F44" s="1" t="s">
        <v>15</v>
      </c>
      <c r="G44" s="1" t="s">
        <v>18</v>
      </c>
      <c r="H44" s="1" t="s">
        <v>19</v>
      </c>
      <c r="K44" s="3" t="n">
        <v>35559</v>
      </c>
      <c r="L44" s="3" t="n">
        <v>35565</v>
      </c>
      <c r="M44" s="3" t="n">
        <v>35571</v>
      </c>
      <c r="N44" s="1" t="s">
        <v>15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F45" s="1" t="s">
        <v>15</v>
      </c>
      <c r="G45" s="1" t="s">
        <v>18</v>
      </c>
      <c r="H45" s="1" t="s">
        <v>19</v>
      </c>
      <c r="K45" s="3" t="n">
        <v>35559</v>
      </c>
      <c r="L45" s="3" t="n">
        <v>35565</v>
      </c>
      <c r="M45" s="3" t="n">
        <v>35571</v>
      </c>
      <c r="N45" s="1" t="s">
        <v>15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F46" s="1" t="s">
        <v>15</v>
      </c>
      <c r="G46" s="1" t="s">
        <v>18</v>
      </c>
      <c r="H46" s="1" t="s">
        <v>19</v>
      </c>
      <c r="K46" s="3" t="n">
        <v>35559</v>
      </c>
      <c r="L46" s="3" t="n">
        <v>35565</v>
      </c>
      <c r="M46" s="3" t="n">
        <v>35571</v>
      </c>
      <c r="N46" s="1" t="s">
        <v>15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F47" s="1" t="s">
        <v>15</v>
      </c>
      <c r="G47" s="1" t="s">
        <v>18</v>
      </c>
      <c r="H47" s="1" t="s">
        <v>19</v>
      </c>
      <c r="K47" s="3" t="n">
        <v>35559</v>
      </c>
      <c r="L47" s="3" t="n">
        <v>35565</v>
      </c>
      <c r="M47" s="3" t="n">
        <v>35571</v>
      </c>
      <c r="N47" s="1" t="s">
        <v>15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F48" s="1" t="s">
        <v>15</v>
      </c>
      <c r="G48" s="1" t="s">
        <v>18</v>
      </c>
      <c r="H48" s="1" t="s">
        <v>19</v>
      </c>
      <c r="K48" s="3" t="n">
        <v>35559</v>
      </c>
      <c r="L48" s="3" t="n">
        <v>35565</v>
      </c>
      <c r="M48" s="3" t="n">
        <v>35571</v>
      </c>
      <c r="N48" s="1" t="s">
        <v>15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F49" s="1" t="s">
        <v>15</v>
      </c>
      <c r="G49" s="1" t="s">
        <v>18</v>
      </c>
      <c r="H49" s="1" t="s">
        <v>19</v>
      </c>
      <c r="K49" s="3" t="n">
        <v>35559</v>
      </c>
      <c r="L49" s="3" t="n">
        <v>35565</v>
      </c>
      <c r="M49" s="3" t="n">
        <v>35571</v>
      </c>
      <c r="N49" s="1" t="s">
        <v>15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F50" s="1" t="s">
        <v>15</v>
      </c>
      <c r="G50" s="1" t="s">
        <v>18</v>
      </c>
      <c r="H50" s="1" t="s">
        <v>19</v>
      </c>
      <c r="K50" s="3" t="n">
        <v>35559</v>
      </c>
      <c r="L50" s="3" t="n">
        <v>35565</v>
      </c>
      <c r="M50" s="3" t="n">
        <v>35571</v>
      </c>
      <c r="N50" s="1" t="s">
        <v>15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F51" s="1" t="s">
        <v>15</v>
      </c>
      <c r="G51" s="1" t="s">
        <v>18</v>
      </c>
      <c r="H51" s="1" t="s">
        <v>19</v>
      </c>
      <c r="K51" s="3" t="n">
        <v>35559</v>
      </c>
      <c r="L51" s="3" t="n">
        <v>35565</v>
      </c>
      <c r="M51" s="3" t="n">
        <v>35571</v>
      </c>
      <c r="N51" s="1" t="s">
        <v>15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F52" s="1" t="s">
        <v>15</v>
      </c>
      <c r="G52" s="1" t="s">
        <v>18</v>
      </c>
      <c r="H52" s="1" t="s">
        <v>19</v>
      </c>
      <c r="K52" s="3" t="n">
        <v>35559</v>
      </c>
      <c r="L52" s="3" t="n">
        <v>35565</v>
      </c>
      <c r="M52" s="3" t="n">
        <v>35571</v>
      </c>
      <c r="N52" s="1" t="s">
        <v>15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F53" s="1" t="s">
        <v>15</v>
      </c>
      <c r="G53" s="1" t="s">
        <v>18</v>
      </c>
      <c r="H53" s="1" t="s">
        <v>19</v>
      </c>
      <c r="K53" s="3" t="n">
        <v>35559</v>
      </c>
      <c r="L53" s="3" t="n">
        <v>35565</v>
      </c>
      <c r="M53" s="3" t="n">
        <v>35571</v>
      </c>
      <c r="N53" s="1" t="s">
        <v>15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F54" s="1" t="s">
        <v>15</v>
      </c>
      <c r="G54" s="1" t="s">
        <v>18</v>
      </c>
      <c r="H54" s="1" t="s">
        <v>19</v>
      </c>
      <c r="K54" s="3" t="n">
        <v>35559</v>
      </c>
      <c r="L54" s="3" t="n">
        <v>35565</v>
      </c>
      <c r="M54" s="3" t="n">
        <v>35571</v>
      </c>
      <c r="N54" s="1" t="s">
        <v>15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F55" s="1" t="s">
        <v>15</v>
      </c>
      <c r="G55" s="1" t="s">
        <v>18</v>
      </c>
      <c r="H55" s="1" t="s">
        <v>19</v>
      </c>
      <c r="K55" s="3" t="n">
        <v>35559</v>
      </c>
      <c r="L55" s="3" t="n">
        <v>35565</v>
      </c>
      <c r="M55" s="3" t="n">
        <v>35571</v>
      </c>
      <c r="N55" s="1" t="s">
        <v>15</v>
      </c>
      <c r="O55" s="2" t="n">
        <v>0.3</v>
      </c>
    </row>
    <row r="57" customFormat="false" ht="12.75" hidden="false" customHeight="false" outlineLevel="0" collapsed="false">
      <c r="N57" s="1" t="s">
        <v>20</v>
      </c>
      <c r="O57" s="2" t="n">
        <f aca="false">AVERAGE(O2:O55)</f>
        <v>0.662962962962963</v>
      </c>
    </row>
    <row r="58" customFormat="false" ht="12.75" hidden="false" customHeight="false" outlineLevel="0" collapsed="false">
      <c r="N58" s="1" t="s">
        <v>21</v>
      </c>
      <c r="O58" s="2" t="n">
        <f aca="false">MEDIAN(O2:O55)</f>
        <v>0.3</v>
      </c>
    </row>
    <row r="59" customFormat="false" ht="12.75" hidden="false" customHeight="false" outlineLevel="0" collapsed="false">
      <c r="N59" s="1" t="s">
        <v>22</v>
      </c>
      <c r="O59" s="2" t="n">
        <v>7.9</v>
      </c>
    </row>
    <row r="60" customFormat="false" ht="12.75" hidden="false" customHeight="false" outlineLevel="0" collapsed="false">
      <c r="N60" s="1" t="s">
        <v>23</v>
      </c>
      <c r="O60" s="1" t="n">
        <v>54</v>
      </c>
    </row>
    <row r="61" customFormat="false" ht="12.75" hidden="false" customHeight="false" outlineLevel="0" collapsed="false">
      <c r="N61" s="1" t="s">
        <v>24</v>
      </c>
      <c r="O61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6:05:36Z</dcterms:created>
  <dc:creator/>
  <dc:description/>
  <dc:language>en-US</dc:language>
  <cp:lastModifiedBy>Talytha Moore</cp:lastModifiedBy>
  <dcterms:modified xsi:type="dcterms:W3CDTF">2009-10-27T16:05:36Z</dcterms:modified>
  <cp:revision>0</cp:revision>
  <dc:subject/>
  <dc:title/>
</cp:coreProperties>
</file>