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0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-M High</t>
  </si>
  <si>
    <t xml:space="preserve">Rockingham County</t>
  </si>
  <si>
    <t xml:space="preserve">No</t>
  </si>
  <si>
    <t xml:space="preserve">Larry Wilson</t>
  </si>
  <si>
    <t xml:space="preserve">Ayersville Road</t>
  </si>
  <si>
    <t xml:space="preserve">Madison</t>
  </si>
  <si>
    <t xml:space="preserve">NC</t>
  </si>
  <si>
    <t xml:space="preserve">Rockingham</t>
  </si>
  <si>
    <t xml:space="preserve">27025</t>
  </si>
  <si>
    <t xml:space="preserve">548-6075</t>
  </si>
  <si>
    <t xml:space="preserve">HS-6</t>
  </si>
  <si>
    <t xml:space="preserve">HS-2</t>
  </si>
  <si>
    <t xml:space="preserve">HSA-4</t>
  </si>
  <si>
    <t xml:space="preserve">HSA-16</t>
  </si>
  <si>
    <t xml:space="preserve">HS-3</t>
  </si>
  <si>
    <t xml:space="preserve">HSA-5</t>
  </si>
  <si>
    <t xml:space="preserve">HS-1</t>
  </si>
  <si>
    <t xml:space="preserve">HS-7</t>
  </si>
  <si>
    <t xml:space="preserve">HS-14</t>
  </si>
  <si>
    <t xml:space="preserve">HS-29</t>
  </si>
  <si>
    <t xml:space="preserve">HS-4</t>
  </si>
  <si>
    <t xml:space="preserve">HS-8</t>
  </si>
  <si>
    <t xml:space="preserve">HS-9</t>
  </si>
  <si>
    <t xml:space="preserve">HSA-6</t>
  </si>
  <si>
    <t xml:space="preserve">HS-5</t>
  </si>
  <si>
    <t xml:space="preserve">HS-30</t>
  </si>
  <si>
    <t xml:space="preserve">HSA-17</t>
  </si>
  <si>
    <t xml:space="preserve">HS-19</t>
  </si>
  <si>
    <t xml:space="preserve">HS-32</t>
  </si>
  <si>
    <t xml:space="preserve">HS-18</t>
  </si>
  <si>
    <t xml:space="preserve">HS-13</t>
  </si>
  <si>
    <t xml:space="preserve">HSA-7</t>
  </si>
  <si>
    <t xml:space="preserve">HS-28</t>
  </si>
  <si>
    <t xml:space="preserve">HSA-15</t>
  </si>
  <si>
    <t xml:space="preserve">HS-17</t>
  </si>
  <si>
    <t xml:space="preserve">HS-33</t>
  </si>
  <si>
    <t xml:space="preserve">HSA-2</t>
  </si>
  <si>
    <t xml:space="preserve">HSA-1</t>
  </si>
  <si>
    <t xml:space="preserve">HS-15</t>
  </si>
  <si>
    <t xml:space="preserve">HS-12</t>
  </si>
  <si>
    <t xml:space="preserve">HSA-3</t>
  </si>
  <si>
    <t xml:space="preserve">HS-20</t>
  </si>
  <si>
    <t xml:space="preserve">HS-31</t>
  </si>
  <si>
    <t xml:space="preserve">HS-16</t>
  </si>
  <si>
    <t xml:space="preserve">M-M High School</t>
  </si>
  <si>
    <t xml:space="preserve">HS-51</t>
  </si>
  <si>
    <t xml:space="preserve">HSA-9</t>
  </si>
  <si>
    <t xml:space="preserve">HSA-10</t>
  </si>
  <si>
    <t xml:space="preserve">HS-52</t>
  </si>
  <si>
    <t xml:space="preserve">HS-50</t>
  </si>
  <si>
    <t xml:space="preserve">HS-49</t>
  </si>
  <si>
    <t xml:space="preserve">HS-24</t>
  </si>
  <si>
    <t xml:space="preserve">HS-45</t>
  </si>
  <si>
    <t xml:space="preserve">HS-27</t>
  </si>
  <si>
    <t xml:space="preserve">HS-43</t>
  </si>
  <si>
    <t xml:space="preserve">HS-25</t>
  </si>
  <si>
    <t xml:space="preserve">HS-21</t>
  </si>
  <si>
    <t xml:space="preserve">HS-48</t>
  </si>
  <si>
    <t xml:space="preserve">HS-46</t>
  </si>
  <si>
    <t xml:space="preserve">HS-10</t>
  </si>
  <si>
    <t xml:space="preserve">HS-23</t>
  </si>
  <si>
    <t xml:space="preserve">HS-22</t>
  </si>
  <si>
    <t xml:space="preserve">HS-41</t>
  </si>
  <si>
    <t xml:space="preserve">HS-26</t>
  </si>
  <si>
    <t xml:space="preserve">HS-57</t>
  </si>
  <si>
    <t xml:space="preserve">HS-11</t>
  </si>
  <si>
    <t xml:space="preserve">HS-47</t>
  </si>
  <si>
    <t xml:space="preserve">HS-55</t>
  </si>
  <si>
    <t xml:space="preserve">HS-58</t>
  </si>
  <si>
    <t xml:space="preserve">HS-34</t>
  </si>
  <si>
    <t xml:space="preserve">HSA-14</t>
  </si>
  <si>
    <t xml:space="preserve">HS-56</t>
  </si>
  <si>
    <t xml:space="preserve">HSA-13</t>
  </si>
  <si>
    <t xml:space="preserve">HS-35</t>
  </si>
  <si>
    <t xml:space="preserve">HS-42</t>
  </si>
  <si>
    <t xml:space="preserve">HSA-8</t>
  </si>
  <si>
    <t xml:space="preserve">H-53</t>
  </si>
  <si>
    <t xml:space="preserve">HS-44</t>
  </si>
  <si>
    <t xml:space="preserve">HS-39</t>
  </si>
  <si>
    <t xml:space="preserve">HS-54</t>
  </si>
  <si>
    <t xml:space="preserve">HS-37</t>
  </si>
  <si>
    <t xml:space="preserve">HS-38</t>
  </si>
  <si>
    <t xml:space="preserve">HS-40</t>
  </si>
  <si>
    <t xml:space="preserve">HS-36</t>
  </si>
  <si>
    <t xml:space="preserve">HSA-11</t>
  </si>
  <si>
    <t xml:space="preserve">HSA-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87</v>
      </c>
      <c r="N2" s="1" t="s">
        <v>25</v>
      </c>
      <c r="O2" s="2" t="n">
        <v>6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87</v>
      </c>
      <c r="N3" s="1" t="s">
        <v>26</v>
      </c>
      <c r="O3" s="2" t="n">
        <v>5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7</v>
      </c>
      <c r="N4" s="1" t="s">
        <v>27</v>
      </c>
      <c r="O4" s="2" t="n">
        <v>5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87</v>
      </c>
      <c r="N5" s="1" t="s">
        <v>28</v>
      </c>
      <c r="O5" s="2" t="n">
        <v>4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87</v>
      </c>
      <c r="N6" s="1" t="s">
        <v>29</v>
      </c>
      <c r="O6" s="2" t="n">
        <v>4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87</v>
      </c>
      <c r="N7" s="1" t="s">
        <v>30</v>
      </c>
      <c r="O7" s="2" t="n">
        <v>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87</v>
      </c>
      <c r="N8" s="1" t="s">
        <v>31</v>
      </c>
      <c r="O8" s="2" t="n">
        <v>3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87</v>
      </c>
      <c r="N9" s="1" t="s">
        <v>32</v>
      </c>
      <c r="O9" s="2" t="n">
        <v>3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7</v>
      </c>
      <c r="N10" s="1" t="s">
        <v>33</v>
      </c>
      <c r="O10" s="2" t="n">
        <v>3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87</v>
      </c>
      <c r="N11" s="1" t="s">
        <v>34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87</v>
      </c>
      <c r="N12" s="1" t="s">
        <v>35</v>
      </c>
      <c r="O12" s="2" t="n">
        <v>3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87</v>
      </c>
      <c r="N13" s="1" t="s">
        <v>36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87</v>
      </c>
      <c r="N14" s="1" t="s">
        <v>37</v>
      </c>
      <c r="O14" s="2" t="n">
        <v>2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7</v>
      </c>
      <c r="N15" s="1" t="s">
        <v>38</v>
      </c>
      <c r="O15" s="2" t="n">
        <v>2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87</v>
      </c>
      <c r="N16" s="1" t="s">
        <v>39</v>
      </c>
      <c r="O16" s="2" t="n">
        <v>2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0</v>
      </c>
      <c r="M17" s="3" t="n">
        <v>32987</v>
      </c>
      <c r="N17" s="1" t="s">
        <v>40</v>
      </c>
      <c r="O17" s="2" t="n">
        <v>2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0</v>
      </c>
      <c r="M18" s="3" t="n">
        <v>32987</v>
      </c>
      <c r="N18" s="1" t="s">
        <v>41</v>
      </c>
      <c r="O18" s="2" t="n">
        <v>2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0</v>
      </c>
      <c r="M19" s="3" t="n">
        <v>32987</v>
      </c>
      <c r="N19" s="1" t="s">
        <v>42</v>
      </c>
      <c r="O19" s="2" t="n">
        <v>2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0</v>
      </c>
      <c r="M20" s="3" t="n">
        <v>32987</v>
      </c>
      <c r="N20" s="1" t="s">
        <v>43</v>
      </c>
      <c r="O20" s="2" t="n">
        <v>2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0</v>
      </c>
      <c r="M21" s="3" t="n">
        <v>32987</v>
      </c>
      <c r="N21" s="1" t="s">
        <v>44</v>
      </c>
      <c r="O21" s="2" t="n">
        <v>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0</v>
      </c>
      <c r="M22" s="3" t="n">
        <v>32987</v>
      </c>
      <c r="N22" s="1" t="s">
        <v>45</v>
      </c>
      <c r="O22" s="2" t="n">
        <v>1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0</v>
      </c>
      <c r="M23" s="3" t="n">
        <v>32987</v>
      </c>
      <c r="N23" s="1" t="s">
        <v>46</v>
      </c>
      <c r="O23" s="2" t="n">
        <v>1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0</v>
      </c>
      <c r="M24" s="3" t="n">
        <v>32987</v>
      </c>
      <c r="N24" s="1" t="s">
        <v>47</v>
      </c>
      <c r="O24" s="2" t="n">
        <v>1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0</v>
      </c>
      <c r="M25" s="3" t="n">
        <v>32987</v>
      </c>
      <c r="N25" s="1" t="s">
        <v>48</v>
      </c>
      <c r="O25" s="2" t="n">
        <v>1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0</v>
      </c>
      <c r="M26" s="3" t="n">
        <v>32987</v>
      </c>
      <c r="N26" s="1" t="s">
        <v>49</v>
      </c>
      <c r="O26" s="2" t="n">
        <v>1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0</v>
      </c>
      <c r="M27" s="3" t="n">
        <v>32987</v>
      </c>
      <c r="N27" s="1" t="s">
        <v>50</v>
      </c>
      <c r="O27" s="2" t="n">
        <v>1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0</v>
      </c>
      <c r="M28" s="3" t="n">
        <v>32987</v>
      </c>
      <c r="N28" s="1" t="s">
        <v>51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0</v>
      </c>
      <c r="M29" s="3" t="n">
        <v>32987</v>
      </c>
      <c r="N29" s="1" t="s">
        <v>52</v>
      </c>
      <c r="O29" s="2" t="n">
        <v>1.2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5</v>
      </c>
      <c r="L30" s="3" t="n">
        <v>32980</v>
      </c>
      <c r="M30" s="3" t="n">
        <v>32987</v>
      </c>
      <c r="N30" s="1" t="s">
        <v>53</v>
      </c>
      <c r="O30" s="2" t="n">
        <v>1.2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5</v>
      </c>
      <c r="L31" s="3" t="n">
        <v>32980</v>
      </c>
      <c r="M31" s="3" t="n">
        <v>32987</v>
      </c>
      <c r="N31" s="1" t="s">
        <v>54</v>
      </c>
      <c r="O31" s="2" t="n">
        <v>1.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5</v>
      </c>
      <c r="L32" s="3" t="n">
        <v>32980</v>
      </c>
      <c r="M32" s="3" t="n">
        <v>32987</v>
      </c>
      <c r="N32" s="1" t="s">
        <v>55</v>
      </c>
      <c r="O32" s="2" t="n">
        <v>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5</v>
      </c>
      <c r="L33" s="3" t="n">
        <v>32980</v>
      </c>
      <c r="M33" s="3" t="n">
        <v>32987</v>
      </c>
      <c r="N33" s="1" t="s">
        <v>56</v>
      </c>
      <c r="O33" s="2" t="n">
        <v>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5</v>
      </c>
      <c r="L34" s="3" t="n">
        <v>32980</v>
      </c>
      <c r="M34" s="3" t="n">
        <v>32987</v>
      </c>
      <c r="N34" s="1" t="s">
        <v>57</v>
      </c>
      <c r="O34" s="2" t="n">
        <v>0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5</v>
      </c>
      <c r="L35" s="3" t="n">
        <v>32980</v>
      </c>
      <c r="M35" s="3" t="n">
        <v>32987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59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5</v>
      </c>
      <c r="L36" s="3" t="n">
        <v>32980</v>
      </c>
      <c r="M36" s="3" t="n">
        <v>32995</v>
      </c>
      <c r="N36" s="1" t="s">
        <v>60</v>
      </c>
      <c r="O36" s="2" t="n">
        <v>5.6</v>
      </c>
    </row>
    <row r="37" customFormat="false" ht="12.75" hidden="false" customHeight="false" outlineLevel="0" collapsed="false">
      <c r="A37" s="1" t="s">
        <v>59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5</v>
      </c>
      <c r="L37" s="3" t="n">
        <v>32980</v>
      </c>
      <c r="M37" s="3" t="n">
        <v>32995</v>
      </c>
      <c r="N37" s="1" t="s">
        <v>61</v>
      </c>
      <c r="O37" s="2" t="n">
        <v>4.1</v>
      </c>
    </row>
    <row r="38" customFormat="false" ht="12.75" hidden="false" customHeight="false" outlineLevel="0" collapsed="false">
      <c r="A38" s="1" t="s">
        <v>59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5</v>
      </c>
      <c r="L38" s="3" t="n">
        <v>32980</v>
      </c>
      <c r="M38" s="3" t="n">
        <v>32995</v>
      </c>
      <c r="N38" s="1" t="s">
        <v>62</v>
      </c>
      <c r="O38" s="2" t="n">
        <v>3.9</v>
      </c>
    </row>
    <row r="39" customFormat="false" ht="12.75" hidden="false" customHeight="false" outlineLevel="0" collapsed="false">
      <c r="A39" s="1" t="s">
        <v>59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5</v>
      </c>
      <c r="L39" s="3" t="n">
        <v>32980</v>
      </c>
      <c r="M39" s="3" t="n">
        <v>32995</v>
      </c>
      <c r="N39" s="1" t="s">
        <v>63</v>
      </c>
      <c r="O39" s="2" t="n">
        <v>3.8</v>
      </c>
    </row>
    <row r="40" customFormat="false" ht="12.75" hidden="false" customHeight="false" outlineLevel="0" collapsed="false">
      <c r="A40" s="1" t="s">
        <v>59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5</v>
      </c>
      <c r="L40" s="3" t="n">
        <v>32980</v>
      </c>
      <c r="M40" s="3" t="n">
        <v>32995</v>
      </c>
      <c r="N40" s="1" t="s">
        <v>64</v>
      </c>
      <c r="O40" s="2" t="n">
        <v>3.5</v>
      </c>
    </row>
    <row r="41" customFormat="false" ht="12.75" hidden="false" customHeight="false" outlineLevel="0" collapsed="false">
      <c r="A41" s="1" t="s">
        <v>59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5</v>
      </c>
      <c r="L41" s="3" t="n">
        <v>32980</v>
      </c>
      <c r="M41" s="3" t="n">
        <v>32995</v>
      </c>
      <c r="N41" s="1" t="s">
        <v>65</v>
      </c>
      <c r="O41" s="2" t="n">
        <v>3.5</v>
      </c>
    </row>
    <row r="42" customFormat="false" ht="12.75" hidden="false" customHeight="false" outlineLevel="0" collapsed="false">
      <c r="A42" s="1" t="s">
        <v>59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5</v>
      </c>
      <c r="L42" s="3" t="n">
        <v>32980</v>
      </c>
      <c r="M42" s="3" t="n">
        <v>32995</v>
      </c>
      <c r="N42" s="1" t="s">
        <v>66</v>
      </c>
      <c r="O42" s="2" t="n">
        <v>2.7</v>
      </c>
    </row>
    <row r="43" customFormat="false" ht="12.75" hidden="false" customHeight="false" outlineLevel="0" collapsed="false">
      <c r="A43" s="1" t="s">
        <v>59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5</v>
      </c>
      <c r="L43" s="3" t="n">
        <v>32980</v>
      </c>
      <c r="M43" s="3" t="n">
        <v>33001</v>
      </c>
      <c r="N43" s="1" t="s">
        <v>67</v>
      </c>
      <c r="O43" s="2" t="n">
        <v>2.7</v>
      </c>
    </row>
    <row r="44" customFormat="false" ht="12.75" hidden="false" customHeight="false" outlineLevel="0" collapsed="false">
      <c r="A44" s="1" t="s">
        <v>59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5</v>
      </c>
      <c r="L44" s="3" t="n">
        <v>32980</v>
      </c>
      <c r="M44" s="3" t="n">
        <v>32995</v>
      </c>
      <c r="N44" s="1" t="s">
        <v>68</v>
      </c>
      <c r="O44" s="2" t="n">
        <v>2.7</v>
      </c>
    </row>
    <row r="45" customFormat="false" ht="12.75" hidden="false" customHeight="false" outlineLevel="0" collapsed="false">
      <c r="A45" s="1" t="s">
        <v>59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5</v>
      </c>
      <c r="L45" s="3" t="n">
        <v>32980</v>
      </c>
      <c r="M45" s="3" t="n">
        <v>33001</v>
      </c>
      <c r="N45" s="1" t="s">
        <v>69</v>
      </c>
      <c r="O45" s="2" t="n">
        <v>2.6</v>
      </c>
    </row>
    <row r="46" customFormat="false" ht="12.75" hidden="false" customHeight="false" outlineLevel="0" collapsed="false">
      <c r="A46" s="1" t="s">
        <v>59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5</v>
      </c>
      <c r="L46" s="3" t="n">
        <v>32980</v>
      </c>
      <c r="M46" s="3" t="n">
        <v>32995</v>
      </c>
      <c r="N46" s="1" t="s">
        <v>70</v>
      </c>
      <c r="O46" s="2" t="n">
        <v>2.6</v>
      </c>
    </row>
    <row r="47" customFormat="false" ht="12.75" hidden="false" customHeight="false" outlineLevel="0" collapsed="false">
      <c r="A47" s="1" t="s">
        <v>59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5</v>
      </c>
      <c r="L47" s="3" t="n">
        <v>32980</v>
      </c>
      <c r="M47" s="3" t="n">
        <v>32995</v>
      </c>
      <c r="N47" s="1" t="s">
        <v>71</v>
      </c>
      <c r="O47" s="2" t="n">
        <v>2.2</v>
      </c>
    </row>
    <row r="48" customFormat="false" ht="12.75" hidden="false" customHeight="false" outlineLevel="0" collapsed="false">
      <c r="A48" s="1" t="s">
        <v>59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5</v>
      </c>
      <c r="L48" s="3" t="n">
        <v>32980</v>
      </c>
      <c r="M48" s="3" t="n">
        <v>33001</v>
      </c>
      <c r="N48" s="1" t="s">
        <v>72</v>
      </c>
      <c r="O48" s="2" t="n">
        <v>1.9</v>
      </c>
    </row>
    <row r="49" customFormat="false" ht="12.75" hidden="false" customHeight="false" outlineLevel="0" collapsed="false">
      <c r="A49" s="1" t="s">
        <v>59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5</v>
      </c>
      <c r="L49" s="3" t="n">
        <v>32980</v>
      </c>
      <c r="M49" s="3" t="n">
        <v>33001</v>
      </c>
      <c r="N49" s="1" t="s">
        <v>73</v>
      </c>
      <c r="O49" s="2" t="n">
        <v>1.9</v>
      </c>
    </row>
    <row r="50" customFormat="false" ht="12.75" hidden="false" customHeight="false" outlineLevel="0" collapsed="false">
      <c r="A50" s="1" t="s">
        <v>59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5</v>
      </c>
      <c r="L50" s="3" t="n">
        <v>32980</v>
      </c>
      <c r="M50" s="3" t="n">
        <v>32995</v>
      </c>
      <c r="N50" s="1" t="s">
        <v>74</v>
      </c>
      <c r="O50" s="2" t="n">
        <v>1.8</v>
      </c>
    </row>
    <row r="51" customFormat="false" ht="12.75" hidden="false" customHeight="false" outlineLevel="0" collapsed="false">
      <c r="A51" s="1" t="s">
        <v>59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5</v>
      </c>
      <c r="L51" s="3" t="n">
        <v>32980</v>
      </c>
      <c r="M51" s="3" t="n">
        <v>32995</v>
      </c>
      <c r="N51" s="1" t="s">
        <v>75</v>
      </c>
      <c r="O51" s="2" t="n">
        <v>1.7</v>
      </c>
    </row>
    <row r="52" customFormat="false" ht="12.75" hidden="false" customHeight="false" outlineLevel="0" collapsed="false">
      <c r="A52" s="1" t="s">
        <v>59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5</v>
      </c>
      <c r="L52" s="3" t="n">
        <v>32980</v>
      </c>
      <c r="M52" s="3" t="n">
        <v>32995</v>
      </c>
      <c r="N52" s="1" t="s">
        <v>76</v>
      </c>
      <c r="O52" s="2" t="n">
        <v>1.3</v>
      </c>
    </row>
    <row r="53" customFormat="false" ht="12.75" hidden="false" customHeight="false" outlineLevel="0" collapsed="false">
      <c r="A53" s="1" t="s">
        <v>59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5</v>
      </c>
      <c r="L53" s="3" t="n">
        <v>32980</v>
      </c>
      <c r="M53" s="3" t="n">
        <v>32995</v>
      </c>
      <c r="N53" s="1" t="s">
        <v>77</v>
      </c>
      <c r="O53" s="2" t="n">
        <v>1.2</v>
      </c>
    </row>
    <row r="54" customFormat="false" ht="12.75" hidden="false" customHeight="false" outlineLevel="0" collapsed="false">
      <c r="A54" s="1" t="s">
        <v>59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5</v>
      </c>
      <c r="L54" s="3" t="n">
        <v>32980</v>
      </c>
      <c r="M54" s="3" t="n">
        <v>32995</v>
      </c>
      <c r="N54" s="1" t="s">
        <v>78</v>
      </c>
      <c r="O54" s="2" t="n">
        <v>1.2</v>
      </c>
    </row>
    <row r="55" customFormat="false" ht="12.75" hidden="false" customHeight="false" outlineLevel="0" collapsed="false">
      <c r="A55" s="1" t="s">
        <v>59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5</v>
      </c>
      <c r="L55" s="3" t="n">
        <v>32980</v>
      </c>
      <c r="M55" s="3" t="n">
        <v>32995</v>
      </c>
      <c r="N55" s="1" t="s">
        <v>79</v>
      </c>
      <c r="O55" s="2" t="n">
        <v>1.1</v>
      </c>
    </row>
    <row r="56" customFormat="false" ht="12.75" hidden="false" customHeight="false" outlineLevel="0" collapsed="false">
      <c r="A56" s="1" t="s">
        <v>59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5</v>
      </c>
      <c r="L56" s="3" t="n">
        <v>32980</v>
      </c>
      <c r="M56" s="3" t="n">
        <v>32995</v>
      </c>
      <c r="N56" s="1" t="s">
        <v>80</v>
      </c>
      <c r="O56" s="2" t="n">
        <v>1.1</v>
      </c>
    </row>
    <row r="57" customFormat="false" ht="12.75" hidden="false" customHeight="false" outlineLevel="0" collapsed="false">
      <c r="A57" s="1" t="s">
        <v>59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5</v>
      </c>
      <c r="L57" s="3" t="n">
        <v>32980</v>
      </c>
      <c r="M57" s="3" t="n">
        <v>33001</v>
      </c>
      <c r="N57" s="1" t="s">
        <v>81</v>
      </c>
      <c r="O57" s="2" t="n">
        <v>0.7</v>
      </c>
    </row>
    <row r="58" customFormat="false" ht="12.75" hidden="false" customHeight="false" outlineLevel="0" collapsed="false">
      <c r="A58" s="1" t="s">
        <v>59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5</v>
      </c>
      <c r="L58" s="3" t="n">
        <v>32980</v>
      </c>
      <c r="M58" s="3" t="n">
        <v>32995</v>
      </c>
      <c r="N58" s="1" t="s">
        <v>82</v>
      </c>
      <c r="O58" s="2" t="n">
        <v>0.5</v>
      </c>
    </row>
    <row r="59" customFormat="false" ht="12.75" hidden="false" customHeight="false" outlineLevel="0" collapsed="false">
      <c r="A59" s="1" t="s">
        <v>59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5</v>
      </c>
      <c r="L59" s="3" t="n">
        <v>32980</v>
      </c>
      <c r="M59" s="3" t="n">
        <v>32995</v>
      </c>
      <c r="N59" s="1" t="s">
        <v>83</v>
      </c>
      <c r="O59" s="2" t="n">
        <v>0.5</v>
      </c>
    </row>
    <row r="60" customFormat="false" ht="12.75" hidden="false" customHeight="false" outlineLevel="0" collapsed="false">
      <c r="A60" s="1" t="s">
        <v>59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75</v>
      </c>
      <c r="L60" s="3" t="n">
        <v>32980</v>
      </c>
      <c r="M60" s="3" t="n">
        <v>32995</v>
      </c>
      <c r="N60" s="1" t="s">
        <v>84</v>
      </c>
      <c r="O60" s="2" t="n">
        <v>0.4</v>
      </c>
    </row>
    <row r="61" customFormat="false" ht="12.75" hidden="false" customHeight="false" outlineLevel="0" collapsed="false">
      <c r="A61" s="1" t="s">
        <v>59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75</v>
      </c>
      <c r="L61" s="3" t="n">
        <v>32980</v>
      </c>
      <c r="M61" s="3" t="n">
        <v>32995</v>
      </c>
      <c r="N61" s="1" t="s">
        <v>85</v>
      </c>
      <c r="O61" s="2" t="n">
        <v>0.3</v>
      </c>
    </row>
    <row r="62" customFormat="false" ht="12.75" hidden="false" customHeight="false" outlineLevel="0" collapsed="false">
      <c r="A62" s="1" t="s">
        <v>59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975</v>
      </c>
      <c r="L62" s="3" t="n">
        <v>32980</v>
      </c>
      <c r="M62" s="3" t="n">
        <v>32995</v>
      </c>
      <c r="N62" s="1" t="s">
        <v>86</v>
      </c>
      <c r="O62" s="2" t="n">
        <v>0.3</v>
      </c>
    </row>
    <row r="63" customFormat="false" ht="12.75" hidden="false" customHeight="false" outlineLevel="0" collapsed="false">
      <c r="A63" s="1" t="s">
        <v>59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75</v>
      </c>
      <c r="L63" s="3" t="n">
        <v>32980</v>
      </c>
      <c r="M63" s="3" t="n">
        <v>32995</v>
      </c>
      <c r="N63" s="1" t="s">
        <v>87</v>
      </c>
      <c r="O63" s="2" t="n">
        <v>0.2</v>
      </c>
    </row>
    <row r="64" customFormat="false" ht="12.75" hidden="false" customHeight="false" outlineLevel="0" collapsed="false">
      <c r="A64" s="1" t="s">
        <v>59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2975</v>
      </c>
      <c r="L64" s="3" t="n">
        <v>32980</v>
      </c>
      <c r="M64" s="3" t="n">
        <v>32995</v>
      </c>
      <c r="N64" s="1" t="s">
        <v>88</v>
      </c>
      <c r="O64" s="2" t="n">
        <v>0</v>
      </c>
    </row>
    <row r="65" customFormat="false" ht="12.75" hidden="false" customHeight="false" outlineLevel="0" collapsed="false">
      <c r="A65" s="1" t="s">
        <v>59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975</v>
      </c>
      <c r="L65" s="3" t="n">
        <v>32980</v>
      </c>
      <c r="M65" s="3" t="n">
        <v>32995</v>
      </c>
      <c r="N65" s="1" t="s">
        <v>89</v>
      </c>
      <c r="O65" s="2" t="n">
        <v>0</v>
      </c>
    </row>
    <row r="66" customFormat="false" ht="12.75" hidden="false" customHeight="false" outlineLevel="0" collapsed="false">
      <c r="A66" s="1" t="s">
        <v>59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975</v>
      </c>
      <c r="L66" s="3" t="n">
        <v>32980</v>
      </c>
      <c r="M66" s="3" t="n">
        <v>32995</v>
      </c>
      <c r="N66" s="1" t="s">
        <v>90</v>
      </c>
      <c r="O66" s="2" t="n">
        <v>0</v>
      </c>
    </row>
    <row r="67" customFormat="false" ht="12.75" hidden="false" customHeight="false" outlineLevel="0" collapsed="false">
      <c r="A67" s="1" t="s">
        <v>59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975</v>
      </c>
      <c r="L67" s="3" t="n">
        <v>32980</v>
      </c>
      <c r="M67" s="3" t="n">
        <v>32995</v>
      </c>
      <c r="N67" s="1" t="s">
        <v>91</v>
      </c>
      <c r="O67" s="2" t="n">
        <v>0</v>
      </c>
    </row>
    <row r="68" customFormat="false" ht="12.75" hidden="false" customHeight="false" outlineLevel="0" collapsed="false">
      <c r="A68" s="1" t="s">
        <v>59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2975</v>
      </c>
      <c r="L68" s="3" t="n">
        <v>32980</v>
      </c>
      <c r="M68" s="3" t="n">
        <v>33001</v>
      </c>
      <c r="N68" s="1" t="s">
        <v>92</v>
      </c>
      <c r="O68" s="2" t="n">
        <v>0</v>
      </c>
    </row>
    <row r="69" customFormat="false" ht="12.75" hidden="false" customHeight="false" outlineLevel="0" collapsed="false">
      <c r="A69" s="1" t="s">
        <v>59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975</v>
      </c>
      <c r="L69" s="3" t="n">
        <v>32980</v>
      </c>
      <c r="M69" s="3" t="n">
        <v>32995</v>
      </c>
      <c r="N69" s="1" t="s">
        <v>93</v>
      </c>
      <c r="O69" s="2" t="n">
        <v>0</v>
      </c>
    </row>
    <row r="70" customFormat="false" ht="12.75" hidden="false" customHeight="false" outlineLevel="0" collapsed="false">
      <c r="A70" s="1" t="s">
        <v>59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2975</v>
      </c>
      <c r="L70" s="3" t="n">
        <v>32980</v>
      </c>
      <c r="M70" s="3" t="n">
        <v>32995</v>
      </c>
      <c r="N70" s="1" t="s">
        <v>94</v>
      </c>
      <c r="O70" s="2" t="n">
        <v>0</v>
      </c>
    </row>
    <row r="71" customFormat="false" ht="12.75" hidden="false" customHeight="false" outlineLevel="0" collapsed="false">
      <c r="A71" s="1" t="s">
        <v>59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975</v>
      </c>
      <c r="L71" s="3" t="n">
        <v>32980</v>
      </c>
      <c r="M71" s="3" t="n">
        <v>32995</v>
      </c>
      <c r="N71" s="1" t="s">
        <v>95</v>
      </c>
      <c r="O71" s="2" t="n">
        <v>0</v>
      </c>
    </row>
    <row r="72" customFormat="false" ht="12.75" hidden="false" customHeight="false" outlineLevel="0" collapsed="false">
      <c r="A72" s="1" t="s">
        <v>59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2975</v>
      </c>
      <c r="L72" s="3" t="n">
        <v>32980</v>
      </c>
      <c r="M72" s="3" t="n">
        <v>32995</v>
      </c>
      <c r="N72" s="1" t="s">
        <v>96</v>
      </c>
      <c r="O72" s="2" t="n">
        <v>0</v>
      </c>
    </row>
    <row r="73" customFormat="false" ht="12.75" hidden="false" customHeight="false" outlineLevel="0" collapsed="false">
      <c r="A73" s="1" t="s">
        <v>59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2975</v>
      </c>
      <c r="L73" s="3" t="n">
        <v>32980</v>
      </c>
      <c r="M73" s="3" t="n">
        <v>32995</v>
      </c>
      <c r="N73" s="1" t="s">
        <v>97</v>
      </c>
      <c r="O73" s="2" t="n">
        <v>0</v>
      </c>
    </row>
    <row r="74" customFormat="false" ht="12.75" hidden="false" customHeight="false" outlineLevel="0" collapsed="false">
      <c r="A74" s="1" t="s">
        <v>59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2975</v>
      </c>
      <c r="L74" s="3" t="n">
        <v>32980</v>
      </c>
      <c r="M74" s="3" t="n">
        <v>32995</v>
      </c>
      <c r="N74" s="1" t="s">
        <v>98</v>
      </c>
      <c r="O74" s="2" t="n">
        <v>0</v>
      </c>
    </row>
    <row r="75" customFormat="false" ht="12.75" hidden="false" customHeight="false" outlineLevel="0" collapsed="false">
      <c r="A75" s="1" t="s">
        <v>59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2975</v>
      </c>
      <c r="L75" s="3" t="n">
        <v>32980</v>
      </c>
      <c r="M75" s="3" t="n">
        <v>32995</v>
      </c>
      <c r="N75" s="1" t="s">
        <v>99</v>
      </c>
      <c r="O75" s="2" t="n">
        <v>0</v>
      </c>
    </row>
    <row r="76" customFormat="false" ht="12.75" hidden="false" customHeight="false" outlineLevel="0" collapsed="false">
      <c r="A76" s="1" t="s">
        <v>59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975</v>
      </c>
      <c r="L76" s="3" t="n">
        <v>32980</v>
      </c>
      <c r="M76" s="3" t="n">
        <v>32995</v>
      </c>
      <c r="N76" s="1" t="s">
        <v>100</v>
      </c>
      <c r="O76" s="2" t="n">
        <v>0</v>
      </c>
    </row>
    <row r="78" customFormat="false" ht="12.75" hidden="false" customHeight="false" outlineLevel="0" collapsed="false">
      <c r="N78" s="1" t="s">
        <v>101</v>
      </c>
      <c r="O78" s="2" t="n">
        <f aca="false">AVERAGE(O2:O76)</f>
        <v>1.91866666666667</v>
      </c>
    </row>
    <row r="79" customFormat="false" ht="12.75" hidden="false" customHeight="false" outlineLevel="0" collapsed="false">
      <c r="N79" s="1" t="s">
        <v>102</v>
      </c>
      <c r="O79" s="2" t="n">
        <f aca="false">MEDIAN(O2:O76)</f>
        <v>1.9</v>
      </c>
    </row>
    <row r="80" customFormat="false" ht="12.75" hidden="false" customHeight="false" outlineLevel="0" collapsed="false">
      <c r="N80" s="1" t="s">
        <v>103</v>
      </c>
      <c r="O80" s="0" t="n">
        <v>6.4</v>
      </c>
    </row>
    <row r="81" customFormat="false" ht="12.75" hidden="false" customHeight="false" outlineLevel="0" collapsed="false">
      <c r="N81" s="1" t="s">
        <v>104</v>
      </c>
      <c r="O81" s="0" t="n">
        <v>75</v>
      </c>
    </row>
    <row r="82" customFormat="false" ht="12.75" hidden="false" customHeight="false" outlineLevel="0" collapsed="false">
      <c r="N82" s="1" t="s">
        <v>105</v>
      </c>
      <c r="O82" s="0" t="n">
        <f aca="false">COUNTIF(O2:O76,"&gt;4"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1Z</dcterms:created>
  <dc:creator>Talytha Moore</dc:creator>
  <dc:description/>
  <dc:language>en-US</dc:language>
  <cp:lastModifiedBy>Talytha Moore</cp:lastModifiedBy>
  <dcterms:modified xsi:type="dcterms:W3CDTF">2009-10-29T12:54:47Z</dcterms:modified>
  <cp:revision>0</cp:revision>
  <dc:subject/>
  <dc:title/>
</cp:coreProperties>
</file>