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hyne Elementary School</t>
  </si>
  <si>
    <t xml:space="preserve">Gaston County</t>
  </si>
  <si>
    <t xml:space="preserve">No</t>
  </si>
  <si>
    <t xml:space="preserve">John Daves</t>
  </si>
  <si>
    <t xml:space="preserve">1900 West Davidson Avenue</t>
  </si>
  <si>
    <t xml:space="preserve">Gastonia</t>
  </si>
  <si>
    <t xml:space="preserve">NC</t>
  </si>
  <si>
    <t xml:space="preserve">Gaston</t>
  </si>
  <si>
    <t xml:space="preserve">(704)866-614</t>
  </si>
  <si>
    <t xml:space="preserve">13    QC-2</t>
  </si>
  <si>
    <t xml:space="preserve">1    QC-1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3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6</v>
      </c>
      <c r="O3" s="2" t="n">
        <v>3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3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4</v>
      </c>
      <c r="O5" s="2" t="n">
        <v>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7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5</v>
      </c>
      <c r="O7" s="2" t="n">
        <v>2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4</v>
      </c>
      <c r="O8" s="2" t="n">
        <v>2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4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5</v>
      </c>
      <c r="O10" s="2" t="n">
        <v>2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3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2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9</v>
      </c>
      <c r="O13" s="2" t="n">
        <v>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21</v>
      </c>
      <c r="O14" s="2" t="n">
        <v>1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6</v>
      </c>
      <c r="O15" s="2" t="n">
        <v>1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9</v>
      </c>
      <c r="O16" s="2" t="n">
        <v>1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18</v>
      </c>
      <c r="O17" s="2" t="n">
        <v>1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0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1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2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25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2</v>
      </c>
      <c r="O22" s="2" t="n">
        <v>0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7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1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20</v>
      </c>
      <c r="O25" s="2" t="n">
        <v>0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8</v>
      </c>
      <c r="O26" s="2" t="n">
        <v>0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s">
        <v>2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3</v>
      </c>
      <c r="O28" s="2" t="n">
        <v>0</v>
      </c>
    </row>
    <row r="30" customFormat="false" ht="12.75" hidden="false" customHeight="false" outlineLevel="0" collapsed="false">
      <c r="N30" s="1" t="s">
        <v>27</v>
      </c>
      <c r="O30" s="2" t="n">
        <f aca="false">AVERAGE(O2:O28)</f>
        <v>1.58518518518519</v>
      </c>
    </row>
    <row r="31" customFormat="false" ht="12.75" hidden="false" customHeight="false" outlineLevel="0" collapsed="false">
      <c r="N31" s="1" t="s">
        <v>28</v>
      </c>
      <c r="O31" s="2" t="n">
        <f aca="false">MEDIAN(O2:O28)</f>
        <v>1.7</v>
      </c>
    </row>
    <row r="32" customFormat="false" ht="12.75" hidden="false" customHeight="false" outlineLevel="0" collapsed="false">
      <c r="N32" s="1" t="s">
        <v>29</v>
      </c>
      <c r="O32" s="0" t="n">
        <v>3.4</v>
      </c>
    </row>
    <row r="33" customFormat="false" ht="12.75" hidden="false" customHeight="false" outlineLevel="0" collapsed="false">
      <c r="N33" s="1" t="s">
        <v>30</v>
      </c>
      <c r="O33" s="0" t="n">
        <v>27</v>
      </c>
    </row>
    <row r="34" customFormat="false" ht="12.75" hidden="false" customHeight="false" outlineLevel="0" collapsed="false">
      <c r="N34" s="1" t="s">
        <v>31</v>
      </c>
      <c r="O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02:36Z</dcterms:created>
  <dc:creator>Talytha Moore</dc:creator>
  <dc:description/>
  <dc:language>en-US</dc:language>
  <cp:lastModifiedBy>Talytha Moore</cp:lastModifiedBy>
  <dcterms:modified xsi:type="dcterms:W3CDTF">2009-10-23T15:03:36Z</dcterms:modified>
  <cp:revision>0</cp:revision>
  <dc:subject/>
  <dc:title/>
</cp:coreProperties>
</file>