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Junior High</t>
  </si>
  <si>
    <t xml:space="preserve">Gates County Schools</t>
  </si>
  <si>
    <t xml:space="preserve">No</t>
  </si>
  <si>
    <t xml:space="preserve">Hugene Fields</t>
  </si>
  <si>
    <t xml:space="preserve">Highway 158</t>
  </si>
  <si>
    <t xml:space="preserve">Gatesville</t>
  </si>
  <si>
    <t xml:space="preserve">NC</t>
  </si>
  <si>
    <t xml:space="preserve">Gate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938</v>
      </c>
      <c r="K2" s="3" t="n">
        <v>32864</v>
      </c>
      <c r="L2" s="3" t="n">
        <v>32869</v>
      </c>
      <c r="N2" s="0" t="n">
        <v>7</v>
      </c>
      <c r="O2" s="0" t="n">
        <v>1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938</v>
      </c>
      <c r="K3" s="3" t="n">
        <v>32864</v>
      </c>
      <c r="L3" s="3" t="n">
        <v>32869</v>
      </c>
      <c r="N3" s="0" t="n">
        <v>17</v>
      </c>
      <c r="O3" s="0" t="n">
        <v>1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938</v>
      </c>
      <c r="K4" s="3" t="n">
        <v>32864</v>
      </c>
      <c r="L4" s="3" t="n">
        <v>32869</v>
      </c>
      <c r="N4" s="0" t="n">
        <v>14</v>
      </c>
      <c r="O4" s="2" t="n">
        <v>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938</v>
      </c>
      <c r="K5" s="3" t="n">
        <v>32864</v>
      </c>
      <c r="L5" s="3" t="n">
        <v>32869</v>
      </c>
      <c r="N5" s="0" t="n">
        <v>15</v>
      </c>
      <c r="O5" s="0" t="n">
        <v>0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938</v>
      </c>
      <c r="K6" s="3" t="n">
        <v>32864</v>
      </c>
      <c r="L6" s="3" t="n">
        <v>32869</v>
      </c>
      <c r="N6" s="0" t="n">
        <v>24</v>
      </c>
      <c r="O6" s="0" t="n">
        <v>0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938</v>
      </c>
      <c r="K7" s="3" t="n">
        <v>32864</v>
      </c>
      <c r="L7" s="3" t="n">
        <v>32869</v>
      </c>
      <c r="N7" s="0" t="n">
        <v>3</v>
      </c>
      <c r="O7" s="0" t="n">
        <v>0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938</v>
      </c>
      <c r="K8" s="3" t="n">
        <v>32864</v>
      </c>
      <c r="L8" s="3" t="n">
        <v>32869</v>
      </c>
      <c r="N8" s="0" t="n">
        <v>13</v>
      </c>
      <c r="O8" s="0" t="n">
        <v>0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938</v>
      </c>
      <c r="K9" s="3" t="n">
        <v>32864</v>
      </c>
      <c r="L9" s="3" t="n">
        <v>32869</v>
      </c>
      <c r="N9" s="0" t="n">
        <v>27</v>
      </c>
      <c r="O9" s="0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938</v>
      </c>
      <c r="K10" s="3" t="n">
        <v>32864</v>
      </c>
      <c r="L10" s="3" t="n">
        <v>32869</v>
      </c>
      <c r="N10" s="0" t="n">
        <v>9</v>
      </c>
      <c r="O10" s="0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938</v>
      </c>
      <c r="K11" s="3" t="n">
        <v>32864</v>
      </c>
      <c r="L11" s="3" t="n">
        <v>32869</v>
      </c>
      <c r="N11" s="0" t="n">
        <v>11</v>
      </c>
      <c r="O11" s="0" t="n">
        <v>0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938</v>
      </c>
      <c r="K12" s="3" t="n">
        <v>32864</v>
      </c>
      <c r="L12" s="3" t="n">
        <v>32869</v>
      </c>
      <c r="N12" s="0" t="n">
        <v>2</v>
      </c>
      <c r="O12" s="0" t="n">
        <v>0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938</v>
      </c>
      <c r="K13" s="3" t="n">
        <v>32864</v>
      </c>
      <c r="L13" s="3" t="n">
        <v>32869</v>
      </c>
      <c r="N13" s="0" t="n">
        <v>26</v>
      </c>
      <c r="O13" s="0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938</v>
      </c>
      <c r="K14" s="3" t="n">
        <v>32864</v>
      </c>
      <c r="L14" s="3" t="n">
        <v>32869</v>
      </c>
      <c r="N14" s="0" t="n">
        <v>1</v>
      </c>
      <c r="O14" s="0" t="n">
        <v>0.2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938</v>
      </c>
      <c r="K15" s="3" t="n">
        <v>32864</v>
      </c>
      <c r="L15" s="3" t="n">
        <v>32869</v>
      </c>
      <c r="N15" s="0" t="n">
        <v>21</v>
      </c>
      <c r="O15" s="0" t="n">
        <v>0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938</v>
      </c>
      <c r="K16" s="3" t="n">
        <v>32864</v>
      </c>
      <c r="L16" s="3" t="n">
        <v>32869</v>
      </c>
      <c r="N16" s="0" t="n">
        <v>12</v>
      </c>
      <c r="O16" s="0" t="n">
        <v>0.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938</v>
      </c>
      <c r="K17" s="3" t="n">
        <v>32864</v>
      </c>
      <c r="L17" s="3" t="n">
        <v>32869</v>
      </c>
      <c r="N17" s="0" t="n">
        <v>22</v>
      </c>
      <c r="O17" s="0" t="n">
        <v>0.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938</v>
      </c>
      <c r="K18" s="3" t="n">
        <v>32864</v>
      </c>
      <c r="L18" s="3" t="n">
        <v>32869</v>
      </c>
      <c r="N18" s="0" t="n">
        <v>23</v>
      </c>
      <c r="O18" s="0" t="n">
        <v>0.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938</v>
      </c>
      <c r="K19" s="3" t="n">
        <v>32864</v>
      </c>
      <c r="L19" s="3" t="n">
        <v>32869</v>
      </c>
      <c r="N19" s="0" t="n">
        <v>4</v>
      </c>
      <c r="O19" s="0" t="n">
        <v>0.2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938</v>
      </c>
      <c r="K20" s="3" t="n">
        <v>32864</v>
      </c>
      <c r="L20" s="3" t="n">
        <v>32869</v>
      </c>
      <c r="N20" s="0" t="n">
        <v>5</v>
      </c>
      <c r="O20" s="0" t="n">
        <v>0.2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938</v>
      </c>
      <c r="K21" s="3" t="n">
        <v>32864</v>
      </c>
      <c r="L21" s="3" t="n">
        <v>32869</v>
      </c>
      <c r="N21" s="0" t="n">
        <v>25</v>
      </c>
      <c r="O21" s="0" t="n">
        <v>0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938</v>
      </c>
      <c r="K22" s="3" t="n">
        <v>32864</v>
      </c>
      <c r="L22" s="3" t="n">
        <v>32869</v>
      </c>
      <c r="N22" s="0" t="n">
        <v>6</v>
      </c>
      <c r="O22" s="0" t="n">
        <v>0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938</v>
      </c>
      <c r="K23" s="3" t="n">
        <v>32864</v>
      </c>
      <c r="L23" s="3" t="n">
        <v>32869</v>
      </c>
      <c r="N23" s="0" t="n">
        <v>16</v>
      </c>
      <c r="O23" s="0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938</v>
      </c>
      <c r="K24" s="3" t="n">
        <v>32864</v>
      </c>
      <c r="L24" s="3" t="n">
        <v>32869</v>
      </c>
      <c r="N24" s="0" t="n">
        <v>8</v>
      </c>
      <c r="O24" s="0" t="n">
        <v>0.2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938</v>
      </c>
      <c r="K25" s="3" t="n">
        <v>32864</v>
      </c>
      <c r="L25" s="3" t="n">
        <v>32869</v>
      </c>
      <c r="N25" s="0" t="n">
        <v>18</v>
      </c>
      <c r="O25" s="0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938</v>
      </c>
      <c r="K26" s="3" t="n">
        <v>32864</v>
      </c>
      <c r="L26" s="3" t="n">
        <v>32869</v>
      </c>
      <c r="N26" s="0" t="n">
        <v>28</v>
      </c>
      <c r="O26" s="0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938</v>
      </c>
      <c r="K27" s="3" t="n">
        <v>32864</v>
      </c>
      <c r="L27" s="3" t="n">
        <v>32869</v>
      </c>
      <c r="N27" s="0" t="n">
        <v>19</v>
      </c>
      <c r="O27" s="0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938</v>
      </c>
      <c r="K28" s="3" t="n">
        <v>32864</v>
      </c>
      <c r="L28" s="3" t="n">
        <v>32869</v>
      </c>
      <c r="N28" s="0" t="n">
        <v>29</v>
      </c>
      <c r="O28" s="0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938</v>
      </c>
      <c r="K29" s="3" t="n">
        <v>32864</v>
      </c>
      <c r="L29" s="3" t="n">
        <v>32869</v>
      </c>
      <c r="N29" s="0" t="n">
        <v>10</v>
      </c>
      <c r="O29" s="0" t="n">
        <v>0.2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938</v>
      </c>
      <c r="K30" s="3" t="n">
        <v>32864</v>
      </c>
      <c r="L30" s="3" t="n">
        <v>32869</v>
      </c>
      <c r="N30" s="0" t="n">
        <v>20</v>
      </c>
      <c r="O30" s="0" t="n">
        <v>0.2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938</v>
      </c>
      <c r="K31" s="3" t="n">
        <v>32864</v>
      </c>
      <c r="L31" s="3" t="n">
        <v>32869</v>
      </c>
      <c r="N31" s="0" t="n">
        <v>30</v>
      </c>
      <c r="O31" s="0" t="n">
        <v>0.2</v>
      </c>
    </row>
    <row r="33" customFormat="false" ht="12.75" hidden="false" customHeight="false" outlineLevel="0" collapsed="false">
      <c r="N33" s="1" t="s">
        <v>23</v>
      </c>
      <c r="O33" s="2" t="n">
        <f aca="false">AVERAGE(O2:O31)</f>
        <v>0.386666666666667</v>
      </c>
    </row>
    <row r="34" customFormat="false" ht="12.75" hidden="false" customHeight="false" outlineLevel="0" collapsed="false">
      <c r="N34" s="1" t="s">
        <v>24</v>
      </c>
      <c r="O34" s="0" t="n">
        <f aca="false">MEDIAN(O2:O31)</f>
        <v>0.2</v>
      </c>
    </row>
    <row r="35" customFormat="false" ht="12.75" hidden="false" customHeight="false" outlineLevel="0" collapsed="false">
      <c r="N35" s="1" t="s">
        <v>25</v>
      </c>
      <c r="O35" s="0" t="n">
        <v>1.2</v>
      </c>
    </row>
    <row r="36" customFormat="false" ht="12.75" hidden="false" customHeight="false" outlineLevel="0" collapsed="false">
      <c r="N36" s="1" t="s">
        <v>26</v>
      </c>
      <c r="O36" s="0" t="n">
        <v>30</v>
      </c>
    </row>
    <row r="37" customFormat="false" ht="12.75" hidden="false" customHeight="false" outlineLevel="0" collapsed="false">
      <c r="N37" s="1" t="s">
        <v>27</v>
      </c>
      <c r="O3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49:21Z</dcterms:created>
  <dc:creator>Talytha Moore</dc:creator>
  <dc:description/>
  <dc:language>en-US</dc:language>
  <cp:lastModifiedBy>Talytha Moore</cp:lastModifiedBy>
  <dcterms:modified xsi:type="dcterms:W3CDTF">2009-10-23T15:50:20Z</dcterms:modified>
  <cp:revision>0</cp:revision>
  <dc:subject/>
  <dc:title/>
</cp:coreProperties>
</file>