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0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eventy-First Senior</t>
  </si>
  <si>
    <t xml:space="preserve">Cumberland County</t>
  </si>
  <si>
    <t xml:space="preserve">No</t>
  </si>
  <si>
    <t xml:space="preserve">Jim Hall</t>
  </si>
  <si>
    <t xml:space="preserve">Route #21, Box 479</t>
  </si>
  <si>
    <t xml:space="preserve">Fayetteville</t>
  </si>
  <si>
    <t xml:space="preserve">NC</t>
  </si>
  <si>
    <t xml:space="preserve">Cumberland</t>
  </si>
  <si>
    <t xml:space="preserve">919-867-1000</t>
  </si>
  <si>
    <t xml:space="preserve">Room 50</t>
  </si>
  <si>
    <t xml:space="preserve">Room 54</t>
  </si>
  <si>
    <t xml:space="preserve">Room 2</t>
  </si>
  <si>
    <t xml:space="preserve">Room 4</t>
  </si>
  <si>
    <t xml:space="preserve">Room 5</t>
  </si>
  <si>
    <t xml:space="preserve">Room 52</t>
  </si>
  <si>
    <t xml:space="preserve">Room 28</t>
  </si>
  <si>
    <t xml:space="preserve">Hall's Office</t>
  </si>
  <si>
    <t xml:space="preserve">Library</t>
  </si>
  <si>
    <t xml:space="preserve">Room 8</t>
  </si>
  <si>
    <t xml:space="preserve">Room 53</t>
  </si>
  <si>
    <t xml:space="preserve">Room 7</t>
  </si>
  <si>
    <t xml:space="preserve">Resource Room</t>
  </si>
  <si>
    <t xml:space="preserve">Patterson Off.</t>
  </si>
  <si>
    <t xml:space="preserve">Room 56</t>
  </si>
  <si>
    <t xml:space="preserve">Voltz Office</t>
  </si>
  <si>
    <t xml:space="preserve">Room 1</t>
  </si>
  <si>
    <t xml:space="preserve">Room 17</t>
  </si>
  <si>
    <t xml:space="preserve">Senior Cafe</t>
  </si>
  <si>
    <t xml:space="preserve">Cafeteria</t>
  </si>
  <si>
    <t xml:space="preserve">Room 34</t>
  </si>
  <si>
    <t xml:space="preserve">Gym</t>
  </si>
  <si>
    <t xml:space="preserve">Room 32</t>
  </si>
  <si>
    <t xml:space="preserve">Room 3</t>
  </si>
  <si>
    <t xml:space="preserve">Room 12</t>
  </si>
  <si>
    <t xml:space="preserve">Room 26</t>
  </si>
  <si>
    <t xml:space="preserve">Room 46</t>
  </si>
  <si>
    <t xml:space="preserve">Room 57</t>
  </si>
  <si>
    <t xml:space="preserve">Room 30</t>
  </si>
  <si>
    <t xml:space="preserve">Room 13</t>
  </si>
  <si>
    <t xml:space="preserve">Weight Room</t>
  </si>
  <si>
    <t xml:space="preserve">Room 55</t>
  </si>
  <si>
    <t xml:space="preserve">Carpentry</t>
  </si>
  <si>
    <t xml:space="preserve">Room 6</t>
  </si>
  <si>
    <t xml:space="preserve">Room 39</t>
  </si>
  <si>
    <t xml:space="preserve">Room 27</t>
  </si>
  <si>
    <t xml:space="preserve">Room 20</t>
  </si>
  <si>
    <t xml:space="preserve">Room 10</t>
  </si>
  <si>
    <t xml:space="preserve">Room 47</t>
  </si>
  <si>
    <t xml:space="preserve">Room 48</t>
  </si>
  <si>
    <t xml:space="preserve">Room 16</t>
  </si>
  <si>
    <t xml:space="preserve">Bookkeeper</t>
  </si>
  <si>
    <t xml:space="preserve">Room 43</t>
  </si>
  <si>
    <t xml:space="preserve">Sneed's Office</t>
  </si>
  <si>
    <t xml:space="preserve">Room 38</t>
  </si>
  <si>
    <t xml:space="preserve">Pinkney</t>
  </si>
  <si>
    <t xml:space="preserve">Room 24</t>
  </si>
  <si>
    <t xml:space="preserve">Room 42</t>
  </si>
  <si>
    <t xml:space="preserve">Room 23</t>
  </si>
  <si>
    <t xml:space="preserve">Room 11</t>
  </si>
  <si>
    <t xml:space="preserve">Room 18</t>
  </si>
  <si>
    <t xml:space="preserve">Room 25</t>
  </si>
  <si>
    <t xml:space="preserve">Auditorium</t>
  </si>
  <si>
    <t xml:space="preserve">Room 33</t>
  </si>
  <si>
    <t xml:space="preserve">Room 44</t>
  </si>
  <si>
    <t xml:space="preserve">Choral Room</t>
  </si>
  <si>
    <t xml:space="preserve">Room 22</t>
  </si>
  <si>
    <t xml:space="preserve">Room 36</t>
  </si>
  <si>
    <t xml:space="preserve">Room 49</t>
  </si>
  <si>
    <t xml:space="preserve">Room 21</t>
  </si>
  <si>
    <t xml:space="preserve">Room 35</t>
  </si>
  <si>
    <t xml:space="preserve">Room 31</t>
  </si>
  <si>
    <t xml:space="preserve">Room 37</t>
  </si>
  <si>
    <t xml:space="preserve">Room 40</t>
  </si>
  <si>
    <t xml:space="preserve">Gymnasium</t>
  </si>
  <si>
    <t xml:space="preserve">Room 45</t>
  </si>
  <si>
    <t xml:space="preserve">Band Room</t>
  </si>
  <si>
    <t xml:space="preserve">Room 29</t>
  </si>
  <si>
    <t xml:space="preserve">Room 19</t>
  </si>
  <si>
    <t xml:space="preserve">Secretary</t>
  </si>
  <si>
    <t xml:space="preserve">Masonry</t>
  </si>
  <si>
    <t xml:space="preserve">Room 41</t>
  </si>
  <si>
    <t xml:space="preserve">Room 14</t>
  </si>
  <si>
    <t xml:space="preserve">Room 15</t>
  </si>
  <si>
    <t xml:space="preserve">Room 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4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10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4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5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4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5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4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4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4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4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4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4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4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4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4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4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4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4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4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4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4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5</v>
      </c>
      <c r="O13" s="2" t="n">
        <v>4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4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6</v>
      </c>
      <c r="O14" s="2" t="n">
        <v>4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4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7</v>
      </c>
      <c r="O15" s="2" t="n">
        <v>4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4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29</v>
      </c>
      <c r="O16" s="2" t="n">
        <v>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4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8</v>
      </c>
      <c r="O17" s="2" t="n">
        <v>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4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32</v>
      </c>
      <c r="O18" s="2" t="n">
        <v>3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4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39</v>
      </c>
      <c r="O19" s="2" t="n">
        <v>3.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4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0</v>
      </c>
      <c r="O20" s="2" t="n">
        <v>3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4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1</v>
      </c>
      <c r="O21" s="2" t="n">
        <v>3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4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2</v>
      </c>
      <c r="O22" s="2" t="n">
        <v>3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4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3</v>
      </c>
      <c r="O23" s="2" t="n">
        <v>3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4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4</v>
      </c>
      <c r="O24" s="2" t="n">
        <v>3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4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5</v>
      </c>
      <c r="O25" s="2" t="n">
        <v>3.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4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6</v>
      </c>
      <c r="O26" s="2" t="n">
        <v>3.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4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31</v>
      </c>
      <c r="O27" s="2" t="n">
        <v>3.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4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7</v>
      </c>
      <c r="O28" s="2" t="n">
        <v>2.8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4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48</v>
      </c>
      <c r="O29" s="2" t="n">
        <v>2.7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04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49</v>
      </c>
      <c r="O30" s="2" t="n">
        <v>2.7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04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50</v>
      </c>
      <c r="O31" s="2" t="n">
        <v>2.7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04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51</v>
      </c>
      <c r="O32" s="2" t="n">
        <v>2.6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04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43</v>
      </c>
      <c r="O33" s="2" t="n">
        <v>2.6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04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52</v>
      </c>
      <c r="O34" s="2" t="n">
        <v>2.6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04</v>
      </c>
      <c r="J35" s="0" t="s">
        <v>23</v>
      </c>
      <c r="K35" s="3" t="n">
        <v>32976</v>
      </c>
      <c r="L35" s="3" t="n">
        <v>32982</v>
      </c>
      <c r="M35" s="3" t="n">
        <v>33025</v>
      </c>
      <c r="N35" s="0" t="s">
        <v>53</v>
      </c>
      <c r="O35" s="2" t="n">
        <v>2.6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04</v>
      </c>
      <c r="J36" s="0" t="s">
        <v>23</v>
      </c>
      <c r="K36" s="3" t="n">
        <v>32976</v>
      </c>
      <c r="L36" s="3" t="n">
        <v>32982</v>
      </c>
      <c r="M36" s="3" t="n">
        <v>33025</v>
      </c>
      <c r="N36" s="0" t="s">
        <v>54</v>
      </c>
      <c r="O36" s="2" t="n">
        <v>2.5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304</v>
      </c>
      <c r="J37" s="0" t="s">
        <v>23</v>
      </c>
      <c r="K37" s="3" t="n">
        <v>32976</v>
      </c>
      <c r="L37" s="3" t="n">
        <v>32982</v>
      </c>
      <c r="M37" s="3" t="n">
        <v>33025</v>
      </c>
      <c r="N37" s="0" t="s">
        <v>55</v>
      </c>
      <c r="O37" s="2" t="n">
        <v>2.5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304</v>
      </c>
      <c r="J38" s="0" t="s">
        <v>23</v>
      </c>
      <c r="K38" s="3" t="n">
        <v>32976</v>
      </c>
      <c r="L38" s="3" t="n">
        <v>32982</v>
      </c>
      <c r="M38" s="3" t="n">
        <v>33025</v>
      </c>
      <c r="N38" s="0" t="s">
        <v>56</v>
      </c>
      <c r="O38" s="2" t="n">
        <v>2.4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304</v>
      </c>
      <c r="J39" s="0" t="s">
        <v>23</v>
      </c>
      <c r="K39" s="3" t="n">
        <v>32976</v>
      </c>
      <c r="L39" s="3" t="n">
        <v>32982</v>
      </c>
      <c r="M39" s="3" t="n">
        <v>33025</v>
      </c>
      <c r="N39" s="0" t="s">
        <v>57</v>
      </c>
      <c r="O39" s="2" t="n">
        <v>2.4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304</v>
      </c>
      <c r="J40" s="0" t="s">
        <v>23</v>
      </c>
      <c r="K40" s="3" t="n">
        <v>32976</v>
      </c>
      <c r="L40" s="3" t="n">
        <v>32982</v>
      </c>
      <c r="M40" s="3" t="n">
        <v>33025</v>
      </c>
      <c r="N40" s="0" t="s">
        <v>58</v>
      </c>
      <c r="O40" s="2" t="n">
        <v>2.2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304</v>
      </c>
      <c r="J41" s="0" t="s">
        <v>23</v>
      </c>
      <c r="K41" s="3" t="n">
        <v>32976</v>
      </c>
      <c r="L41" s="3" t="n">
        <v>32982</v>
      </c>
      <c r="M41" s="3" t="n">
        <v>33025</v>
      </c>
      <c r="N41" s="0" t="s">
        <v>59</v>
      </c>
      <c r="O41" s="2" t="n">
        <v>2.1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304</v>
      </c>
      <c r="J42" s="0" t="s">
        <v>23</v>
      </c>
      <c r="K42" s="3" t="n">
        <v>32976</v>
      </c>
      <c r="L42" s="3" t="n">
        <v>32982</v>
      </c>
      <c r="M42" s="3" t="n">
        <v>33025</v>
      </c>
      <c r="N42" s="0" t="s">
        <v>60</v>
      </c>
      <c r="O42" s="2" t="n">
        <v>2.1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304</v>
      </c>
      <c r="J43" s="0" t="s">
        <v>23</v>
      </c>
      <c r="K43" s="3" t="n">
        <v>32976</v>
      </c>
      <c r="L43" s="3" t="n">
        <v>32982</v>
      </c>
      <c r="M43" s="3" t="n">
        <v>33025</v>
      </c>
      <c r="N43" s="0" t="s">
        <v>61</v>
      </c>
      <c r="O43" s="2" t="n">
        <v>2.1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304</v>
      </c>
      <c r="J44" s="0" t="s">
        <v>23</v>
      </c>
      <c r="K44" s="3" t="n">
        <v>32976</v>
      </c>
      <c r="L44" s="3" t="n">
        <v>32982</v>
      </c>
      <c r="M44" s="3" t="n">
        <v>33025</v>
      </c>
      <c r="N44" s="0" t="s">
        <v>62</v>
      </c>
      <c r="O44" s="2" t="n">
        <v>2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304</v>
      </c>
      <c r="J45" s="0" t="s">
        <v>23</v>
      </c>
      <c r="K45" s="3" t="n">
        <v>32976</v>
      </c>
      <c r="L45" s="3" t="n">
        <v>32982</v>
      </c>
      <c r="M45" s="3" t="n">
        <v>33025</v>
      </c>
      <c r="N45" s="0" t="s">
        <v>63</v>
      </c>
      <c r="O45" s="2" t="n">
        <v>2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304</v>
      </c>
      <c r="J46" s="0" t="s">
        <v>23</v>
      </c>
      <c r="K46" s="3" t="n">
        <v>32976</v>
      </c>
      <c r="L46" s="3" t="n">
        <v>32982</v>
      </c>
      <c r="M46" s="3" t="n">
        <v>33025</v>
      </c>
      <c r="N46" s="0" t="s">
        <v>64</v>
      </c>
      <c r="O46" s="2" t="n">
        <v>2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304</v>
      </c>
      <c r="J47" s="0" t="s">
        <v>23</v>
      </c>
      <c r="K47" s="3" t="n">
        <v>32976</v>
      </c>
      <c r="L47" s="3" t="n">
        <v>32982</v>
      </c>
      <c r="M47" s="3" t="n">
        <v>33025</v>
      </c>
      <c r="N47" s="0" t="s">
        <v>65</v>
      </c>
      <c r="O47" s="2" t="n">
        <v>1.9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304</v>
      </c>
      <c r="J48" s="0" t="s">
        <v>23</v>
      </c>
      <c r="K48" s="3" t="n">
        <v>32976</v>
      </c>
      <c r="L48" s="3" t="n">
        <v>32982</v>
      </c>
      <c r="M48" s="3" t="n">
        <v>33025</v>
      </c>
      <c r="N48" s="0" t="s">
        <v>66</v>
      </c>
      <c r="O48" s="2" t="n">
        <v>1.9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304</v>
      </c>
      <c r="J49" s="0" t="s">
        <v>23</v>
      </c>
      <c r="K49" s="3" t="n">
        <v>32976</v>
      </c>
      <c r="L49" s="3" t="n">
        <v>32982</v>
      </c>
      <c r="M49" s="3" t="n">
        <v>33025</v>
      </c>
      <c r="N49" s="0" t="s">
        <v>67</v>
      </c>
      <c r="O49" s="2" t="n">
        <v>1.9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304</v>
      </c>
      <c r="J50" s="0" t="s">
        <v>23</v>
      </c>
      <c r="K50" s="3" t="n">
        <v>32976</v>
      </c>
      <c r="L50" s="3" t="n">
        <v>32982</v>
      </c>
      <c r="M50" s="3" t="n">
        <v>33025</v>
      </c>
      <c r="N50" s="0" t="s">
        <v>68</v>
      </c>
      <c r="O50" s="2" t="n">
        <v>1.7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304</v>
      </c>
      <c r="J51" s="0" t="s">
        <v>23</v>
      </c>
      <c r="K51" s="3" t="n">
        <v>32976</v>
      </c>
      <c r="L51" s="3" t="n">
        <v>32982</v>
      </c>
      <c r="M51" s="3" t="n">
        <v>33025</v>
      </c>
      <c r="N51" s="0" t="s">
        <v>69</v>
      </c>
      <c r="O51" s="2" t="n">
        <v>1.7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304</v>
      </c>
      <c r="J52" s="0" t="s">
        <v>23</v>
      </c>
      <c r="K52" s="3" t="n">
        <v>32976</v>
      </c>
      <c r="L52" s="3" t="n">
        <v>32982</v>
      </c>
      <c r="M52" s="3" t="n">
        <v>33025</v>
      </c>
      <c r="N52" s="0" t="s">
        <v>70</v>
      </c>
      <c r="O52" s="2" t="n">
        <v>1.7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304</v>
      </c>
      <c r="J53" s="0" t="s">
        <v>23</v>
      </c>
      <c r="K53" s="3" t="n">
        <v>32976</v>
      </c>
      <c r="L53" s="3" t="n">
        <v>32982</v>
      </c>
      <c r="M53" s="3" t="n">
        <v>33025</v>
      </c>
      <c r="N53" s="0" t="s">
        <v>71</v>
      </c>
      <c r="O53" s="2" t="n">
        <v>1.6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304</v>
      </c>
      <c r="J54" s="0" t="s">
        <v>23</v>
      </c>
      <c r="K54" s="3" t="n">
        <v>32976</v>
      </c>
      <c r="L54" s="3" t="n">
        <v>32982</v>
      </c>
      <c r="M54" s="3" t="n">
        <v>33025</v>
      </c>
      <c r="N54" s="0" t="s">
        <v>72</v>
      </c>
      <c r="O54" s="2" t="n">
        <v>1.5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8304</v>
      </c>
      <c r="J55" s="0" t="s">
        <v>23</v>
      </c>
      <c r="K55" s="3" t="n">
        <v>32976</v>
      </c>
      <c r="L55" s="3" t="n">
        <v>32982</v>
      </c>
      <c r="M55" s="3" t="n">
        <v>33025</v>
      </c>
      <c r="N55" s="0" t="s">
        <v>73</v>
      </c>
      <c r="O55" s="2" t="n">
        <v>1.4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8304</v>
      </c>
      <c r="J56" s="0" t="s">
        <v>23</v>
      </c>
      <c r="K56" s="3" t="n">
        <v>32976</v>
      </c>
      <c r="L56" s="3" t="n">
        <v>32982</v>
      </c>
      <c r="M56" s="3" t="n">
        <v>33025</v>
      </c>
      <c r="N56" s="0" t="s">
        <v>74</v>
      </c>
      <c r="O56" s="2" t="n">
        <v>1.4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8304</v>
      </c>
      <c r="J57" s="0" t="s">
        <v>23</v>
      </c>
      <c r="K57" s="3" t="n">
        <v>32976</v>
      </c>
      <c r="L57" s="3" t="n">
        <v>32982</v>
      </c>
      <c r="M57" s="3" t="n">
        <v>33025</v>
      </c>
      <c r="N57" s="0" t="s">
        <v>75</v>
      </c>
      <c r="O57" s="2" t="n">
        <v>1.4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8304</v>
      </c>
      <c r="J58" s="0" t="s">
        <v>23</v>
      </c>
      <c r="K58" s="3" t="n">
        <v>32976</v>
      </c>
      <c r="L58" s="3" t="n">
        <v>32982</v>
      </c>
      <c r="M58" s="3" t="n">
        <v>33025</v>
      </c>
      <c r="N58" s="0" t="s">
        <v>76</v>
      </c>
      <c r="O58" s="2" t="n">
        <v>1.3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8304</v>
      </c>
      <c r="J59" s="0" t="s">
        <v>23</v>
      </c>
      <c r="K59" s="3" t="n">
        <v>32976</v>
      </c>
      <c r="L59" s="3" t="n">
        <v>32982</v>
      </c>
      <c r="M59" s="3" t="n">
        <v>33025</v>
      </c>
      <c r="N59" s="0" t="s">
        <v>77</v>
      </c>
      <c r="O59" s="2" t="n">
        <v>1.3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8304</v>
      </c>
      <c r="J60" s="0" t="s">
        <v>23</v>
      </c>
      <c r="K60" s="3" t="n">
        <v>32976</v>
      </c>
      <c r="L60" s="3" t="n">
        <v>32982</v>
      </c>
      <c r="M60" s="3" t="n">
        <v>33025</v>
      </c>
      <c r="N60" s="0" t="s">
        <v>76</v>
      </c>
      <c r="O60" s="2" t="n">
        <v>1.3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8304</v>
      </c>
      <c r="J61" s="0" t="s">
        <v>23</v>
      </c>
      <c r="K61" s="3" t="n">
        <v>32976</v>
      </c>
      <c r="L61" s="3" t="n">
        <v>32982</v>
      </c>
      <c r="M61" s="3" t="n">
        <v>33025</v>
      </c>
      <c r="N61" s="0" t="s">
        <v>78</v>
      </c>
      <c r="O61" s="2" t="n">
        <v>1.3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8304</v>
      </c>
      <c r="J62" s="0" t="s">
        <v>23</v>
      </c>
      <c r="K62" s="3" t="n">
        <v>32976</v>
      </c>
      <c r="L62" s="3" t="n">
        <v>32982</v>
      </c>
      <c r="M62" s="3" t="n">
        <v>33025</v>
      </c>
      <c r="N62" s="0" t="s">
        <v>79</v>
      </c>
      <c r="O62" s="2" t="n">
        <v>1.2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8304</v>
      </c>
      <c r="J63" s="0" t="s">
        <v>23</v>
      </c>
      <c r="K63" s="3" t="n">
        <v>32976</v>
      </c>
      <c r="L63" s="3" t="n">
        <v>32982</v>
      </c>
      <c r="M63" s="3" t="n">
        <v>33025</v>
      </c>
      <c r="N63" s="0" t="s">
        <v>80</v>
      </c>
      <c r="O63" s="2" t="n">
        <v>1.1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8304</v>
      </c>
      <c r="J64" s="0" t="s">
        <v>23</v>
      </c>
      <c r="K64" s="3" t="n">
        <v>32976</v>
      </c>
      <c r="L64" s="3" t="n">
        <v>32982</v>
      </c>
      <c r="M64" s="3" t="n">
        <v>33025</v>
      </c>
      <c r="N64" s="0" t="s">
        <v>81</v>
      </c>
      <c r="O64" s="2" t="n">
        <v>1.1</v>
      </c>
    </row>
    <row r="65" customFormat="false" ht="12.7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8304</v>
      </c>
      <c r="J65" s="0" t="s">
        <v>23</v>
      </c>
      <c r="K65" s="3" t="n">
        <v>32976</v>
      </c>
      <c r="L65" s="3" t="n">
        <v>32982</v>
      </c>
      <c r="M65" s="3" t="n">
        <v>33025</v>
      </c>
      <c r="N65" s="0" t="s">
        <v>82</v>
      </c>
      <c r="O65" s="2" t="n">
        <v>0.9</v>
      </c>
    </row>
    <row r="66" customFormat="false" ht="12.75" hidden="false" customHeight="false" outlineLevel="0" collapsed="false">
      <c r="A66" s="0" t="s">
        <v>1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8304</v>
      </c>
      <c r="J66" s="0" t="s">
        <v>23</v>
      </c>
      <c r="K66" s="3" t="n">
        <v>32976</v>
      </c>
      <c r="L66" s="3" t="n">
        <v>32982</v>
      </c>
      <c r="M66" s="3" t="n">
        <v>33025</v>
      </c>
      <c r="N66" s="0" t="s">
        <v>83</v>
      </c>
      <c r="O66" s="2" t="n">
        <v>0.8</v>
      </c>
    </row>
    <row r="67" customFormat="false" ht="12.75" hidden="false" customHeight="false" outlineLevel="0" collapsed="false">
      <c r="A67" s="0" t="s">
        <v>1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8304</v>
      </c>
      <c r="J67" s="0" t="s">
        <v>23</v>
      </c>
      <c r="K67" s="3" t="n">
        <v>32976</v>
      </c>
      <c r="L67" s="3" t="n">
        <v>32982</v>
      </c>
      <c r="M67" s="3" t="n">
        <v>33025</v>
      </c>
      <c r="N67" s="0" t="s">
        <v>84</v>
      </c>
      <c r="O67" s="2" t="n">
        <v>0.8</v>
      </c>
    </row>
    <row r="68" customFormat="false" ht="12.75" hidden="false" customHeight="false" outlineLevel="0" collapsed="false">
      <c r="A68" s="0" t="s">
        <v>15</v>
      </c>
      <c r="B68" s="0" t="s">
        <v>16</v>
      </c>
      <c r="C68" s="0" t="s">
        <v>17</v>
      </c>
      <c r="D68" s="0" t="s">
        <v>18</v>
      </c>
      <c r="E68" s="0" t="s">
        <v>19</v>
      </c>
      <c r="F68" s="0" t="s">
        <v>20</v>
      </c>
      <c r="G68" s="0" t="s">
        <v>21</v>
      </c>
      <c r="H68" s="0" t="s">
        <v>22</v>
      </c>
      <c r="I68" s="0" t="n">
        <v>28304</v>
      </c>
      <c r="J68" s="0" t="s">
        <v>23</v>
      </c>
      <c r="K68" s="3" t="n">
        <v>32976</v>
      </c>
      <c r="L68" s="3" t="n">
        <v>32982</v>
      </c>
      <c r="M68" s="3" t="n">
        <v>33025</v>
      </c>
      <c r="N68" s="0" t="s">
        <v>85</v>
      </c>
      <c r="O68" s="2" t="n">
        <v>0.7</v>
      </c>
    </row>
    <row r="69" customFormat="false" ht="12.75" hidden="false" customHeight="false" outlineLevel="0" collapsed="false">
      <c r="A69" s="0" t="s">
        <v>15</v>
      </c>
      <c r="B69" s="0" t="s">
        <v>16</v>
      </c>
      <c r="C69" s="0" t="s">
        <v>17</v>
      </c>
      <c r="D69" s="0" t="s">
        <v>18</v>
      </c>
      <c r="E69" s="0" t="s">
        <v>19</v>
      </c>
      <c r="F69" s="0" t="s">
        <v>20</v>
      </c>
      <c r="G69" s="0" t="s">
        <v>21</v>
      </c>
      <c r="H69" s="0" t="s">
        <v>22</v>
      </c>
      <c r="I69" s="0" t="n">
        <v>28304</v>
      </c>
      <c r="J69" s="0" t="s">
        <v>23</v>
      </c>
      <c r="K69" s="3" t="n">
        <v>32976</v>
      </c>
      <c r="L69" s="3" t="n">
        <v>32982</v>
      </c>
      <c r="M69" s="3" t="n">
        <v>33025</v>
      </c>
      <c r="N69" s="0" t="s">
        <v>86</v>
      </c>
      <c r="O69" s="2" t="n">
        <v>0.6</v>
      </c>
    </row>
    <row r="70" customFormat="false" ht="12.75" hidden="false" customHeight="false" outlineLevel="0" collapsed="false">
      <c r="A70" s="0" t="s">
        <v>15</v>
      </c>
      <c r="B70" s="0" t="s">
        <v>16</v>
      </c>
      <c r="C70" s="0" t="s">
        <v>17</v>
      </c>
      <c r="D70" s="0" t="s">
        <v>18</v>
      </c>
      <c r="E70" s="0" t="s">
        <v>19</v>
      </c>
      <c r="F70" s="0" t="s">
        <v>20</v>
      </c>
      <c r="G70" s="0" t="s">
        <v>21</v>
      </c>
      <c r="H70" s="0" t="s">
        <v>22</v>
      </c>
      <c r="I70" s="0" t="n">
        <v>28304</v>
      </c>
      <c r="J70" s="0" t="s">
        <v>23</v>
      </c>
      <c r="K70" s="3" t="n">
        <v>32976</v>
      </c>
      <c r="L70" s="3" t="n">
        <v>32982</v>
      </c>
      <c r="M70" s="3" t="n">
        <v>33025</v>
      </c>
      <c r="N70" s="0" t="s">
        <v>87</v>
      </c>
      <c r="O70" s="2" t="n">
        <v>0.5</v>
      </c>
    </row>
    <row r="71" customFormat="false" ht="12.75" hidden="false" customHeight="false" outlineLevel="0" collapsed="false">
      <c r="A71" s="0" t="s">
        <v>15</v>
      </c>
      <c r="B71" s="0" t="s">
        <v>16</v>
      </c>
      <c r="C71" s="0" t="s">
        <v>17</v>
      </c>
      <c r="D71" s="0" t="s">
        <v>18</v>
      </c>
      <c r="E71" s="0" t="s">
        <v>19</v>
      </c>
      <c r="F71" s="0" t="s">
        <v>20</v>
      </c>
      <c r="G71" s="0" t="s">
        <v>21</v>
      </c>
      <c r="H71" s="0" t="s">
        <v>22</v>
      </c>
      <c r="I71" s="0" t="n">
        <v>28304</v>
      </c>
      <c r="J71" s="0" t="s">
        <v>23</v>
      </c>
      <c r="K71" s="3" t="n">
        <v>32976</v>
      </c>
      <c r="L71" s="3" t="n">
        <v>32982</v>
      </c>
      <c r="M71" s="3" t="n">
        <v>33025</v>
      </c>
      <c r="N71" s="0" t="s">
        <v>88</v>
      </c>
      <c r="O71" s="2" t="n">
        <v>0.4</v>
      </c>
    </row>
    <row r="72" customFormat="false" ht="12.75" hidden="false" customHeight="false" outlineLevel="0" collapsed="false">
      <c r="A72" s="0" t="s">
        <v>15</v>
      </c>
      <c r="B72" s="0" t="s">
        <v>16</v>
      </c>
      <c r="C72" s="0" t="s">
        <v>17</v>
      </c>
      <c r="D72" s="0" t="s">
        <v>18</v>
      </c>
      <c r="E72" s="0" t="s">
        <v>19</v>
      </c>
      <c r="F72" s="0" t="s">
        <v>20</v>
      </c>
      <c r="G72" s="0" t="s">
        <v>21</v>
      </c>
      <c r="H72" s="0" t="s">
        <v>22</v>
      </c>
      <c r="I72" s="0" t="n">
        <v>28304</v>
      </c>
      <c r="J72" s="0" t="s">
        <v>23</v>
      </c>
      <c r="K72" s="3" t="n">
        <v>32976</v>
      </c>
      <c r="L72" s="3" t="n">
        <v>32982</v>
      </c>
      <c r="M72" s="3" t="n">
        <v>33025</v>
      </c>
      <c r="N72" s="0" t="s">
        <v>89</v>
      </c>
      <c r="O72" s="2" t="n">
        <v>0.4</v>
      </c>
    </row>
    <row r="73" customFormat="false" ht="12.75" hidden="false" customHeight="false" outlineLevel="0" collapsed="false">
      <c r="A73" s="0" t="s">
        <v>15</v>
      </c>
      <c r="B73" s="0" t="s">
        <v>16</v>
      </c>
      <c r="C73" s="0" t="s">
        <v>17</v>
      </c>
      <c r="D73" s="0" t="s">
        <v>18</v>
      </c>
      <c r="E73" s="0" t="s">
        <v>19</v>
      </c>
      <c r="F73" s="0" t="s">
        <v>20</v>
      </c>
      <c r="G73" s="0" t="s">
        <v>21</v>
      </c>
      <c r="H73" s="0" t="s">
        <v>22</v>
      </c>
      <c r="I73" s="0" t="n">
        <v>28304</v>
      </c>
      <c r="J73" s="0" t="s">
        <v>23</v>
      </c>
      <c r="K73" s="3" t="n">
        <v>32976</v>
      </c>
      <c r="L73" s="3" t="n">
        <v>32982</v>
      </c>
      <c r="M73" s="3" t="n">
        <v>33025</v>
      </c>
      <c r="N73" s="0" t="s">
        <v>90</v>
      </c>
      <c r="O73" s="2" t="n">
        <v>0</v>
      </c>
    </row>
    <row r="74" customFormat="false" ht="12.75" hidden="false" customHeight="false" outlineLevel="0" collapsed="false">
      <c r="A74" s="0" t="s">
        <v>15</v>
      </c>
      <c r="B74" s="0" t="s">
        <v>16</v>
      </c>
      <c r="C74" s="0" t="s">
        <v>17</v>
      </c>
      <c r="D74" s="0" t="s">
        <v>18</v>
      </c>
      <c r="E74" s="0" t="s">
        <v>19</v>
      </c>
      <c r="F74" s="0" t="s">
        <v>20</v>
      </c>
      <c r="G74" s="0" t="s">
        <v>21</v>
      </c>
      <c r="H74" s="0" t="s">
        <v>22</v>
      </c>
      <c r="I74" s="0" t="n">
        <v>28304</v>
      </c>
      <c r="J74" s="0" t="s">
        <v>23</v>
      </c>
      <c r="K74" s="3" t="n">
        <v>32976</v>
      </c>
      <c r="L74" s="3" t="n">
        <v>32982</v>
      </c>
      <c r="M74" s="3" t="n">
        <v>33025</v>
      </c>
      <c r="N74" s="0" t="s">
        <v>91</v>
      </c>
      <c r="O74" s="2" t="n">
        <v>0</v>
      </c>
    </row>
    <row r="75" customFormat="false" ht="12.75" hidden="false" customHeight="false" outlineLevel="0" collapsed="false">
      <c r="A75" s="0" t="s">
        <v>15</v>
      </c>
      <c r="B75" s="0" t="s">
        <v>16</v>
      </c>
      <c r="C75" s="0" t="s">
        <v>17</v>
      </c>
      <c r="D75" s="0" t="s">
        <v>18</v>
      </c>
      <c r="E75" s="0" t="s">
        <v>19</v>
      </c>
      <c r="F75" s="0" t="s">
        <v>20</v>
      </c>
      <c r="G75" s="0" t="s">
        <v>21</v>
      </c>
      <c r="H75" s="0" t="s">
        <v>22</v>
      </c>
      <c r="I75" s="0" t="n">
        <v>28304</v>
      </c>
      <c r="J75" s="0" t="s">
        <v>23</v>
      </c>
      <c r="K75" s="3" t="n">
        <v>32976</v>
      </c>
      <c r="L75" s="3" t="n">
        <v>32982</v>
      </c>
      <c r="M75" s="3" t="n">
        <v>33025</v>
      </c>
      <c r="N75" s="0" t="s">
        <v>92</v>
      </c>
      <c r="O75" s="2" t="n">
        <v>0</v>
      </c>
    </row>
    <row r="76" customFormat="false" ht="12.75" hidden="false" customHeight="false" outlineLevel="0" collapsed="false">
      <c r="A76" s="0" t="s">
        <v>15</v>
      </c>
      <c r="B76" s="0" t="s">
        <v>16</v>
      </c>
      <c r="C76" s="0" t="s">
        <v>17</v>
      </c>
      <c r="D76" s="0" t="s">
        <v>18</v>
      </c>
      <c r="E76" s="0" t="s">
        <v>19</v>
      </c>
      <c r="F76" s="0" t="s">
        <v>20</v>
      </c>
      <c r="G76" s="0" t="s">
        <v>21</v>
      </c>
      <c r="H76" s="0" t="s">
        <v>22</v>
      </c>
      <c r="I76" s="0" t="n">
        <v>28304</v>
      </c>
      <c r="J76" s="0" t="s">
        <v>23</v>
      </c>
      <c r="K76" s="3" t="n">
        <v>32976</v>
      </c>
      <c r="L76" s="3" t="n">
        <v>32982</v>
      </c>
      <c r="M76" s="3" t="n">
        <v>33025</v>
      </c>
      <c r="N76" s="0" t="s">
        <v>93</v>
      </c>
      <c r="O76" s="2" t="n">
        <v>0</v>
      </c>
    </row>
    <row r="77" customFormat="false" ht="12.75" hidden="false" customHeight="false" outlineLevel="0" collapsed="false">
      <c r="A77" s="0" t="s">
        <v>15</v>
      </c>
      <c r="B77" s="0" t="s">
        <v>16</v>
      </c>
      <c r="C77" s="0" t="s">
        <v>17</v>
      </c>
      <c r="D77" s="0" t="s">
        <v>18</v>
      </c>
      <c r="E77" s="0" t="s">
        <v>19</v>
      </c>
      <c r="F77" s="0" t="s">
        <v>20</v>
      </c>
      <c r="G77" s="0" t="s">
        <v>21</v>
      </c>
      <c r="H77" s="0" t="s">
        <v>22</v>
      </c>
      <c r="I77" s="0" t="n">
        <v>28304</v>
      </c>
      <c r="J77" s="0" t="s">
        <v>23</v>
      </c>
      <c r="K77" s="3" t="n">
        <v>32976</v>
      </c>
      <c r="L77" s="3" t="n">
        <v>32982</v>
      </c>
      <c r="M77" s="3" t="n">
        <v>33025</v>
      </c>
      <c r="N77" s="0" t="s">
        <v>94</v>
      </c>
      <c r="O77" s="2" t="n">
        <v>0</v>
      </c>
    </row>
    <row r="78" customFormat="false" ht="12.75" hidden="false" customHeight="false" outlineLevel="0" collapsed="false">
      <c r="A78" s="0" t="s">
        <v>15</v>
      </c>
      <c r="B78" s="0" t="s">
        <v>16</v>
      </c>
      <c r="C78" s="0" t="s">
        <v>17</v>
      </c>
      <c r="D78" s="0" t="s">
        <v>18</v>
      </c>
      <c r="E78" s="0" t="s">
        <v>19</v>
      </c>
      <c r="F78" s="0" t="s">
        <v>20</v>
      </c>
      <c r="G78" s="0" t="s">
        <v>21</v>
      </c>
      <c r="H78" s="0" t="s">
        <v>22</v>
      </c>
      <c r="I78" s="0" t="n">
        <v>28304</v>
      </c>
      <c r="J78" s="0" t="s">
        <v>23</v>
      </c>
      <c r="K78" s="3" t="n">
        <v>32976</v>
      </c>
      <c r="L78" s="3" t="n">
        <v>32982</v>
      </c>
      <c r="M78" s="3" t="n">
        <v>33025</v>
      </c>
      <c r="N78" s="0" t="s">
        <v>95</v>
      </c>
      <c r="O78" s="2" t="n">
        <v>0</v>
      </c>
    </row>
    <row r="79" customFormat="false" ht="12.75" hidden="false" customHeight="false" outlineLevel="0" collapsed="false">
      <c r="A79" s="0" t="s">
        <v>15</v>
      </c>
      <c r="B79" s="0" t="s">
        <v>16</v>
      </c>
      <c r="C79" s="0" t="s">
        <v>17</v>
      </c>
      <c r="D79" s="0" t="s">
        <v>18</v>
      </c>
      <c r="E79" s="0" t="s">
        <v>19</v>
      </c>
      <c r="F79" s="0" t="s">
        <v>20</v>
      </c>
      <c r="G79" s="0" t="s">
        <v>21</v>
      </c>
      <c r="H79" s="0" t="s">
        <v>22</v>
      </c>
      <c r="I79" s="0" t="n">
        <v>28304</v>
      </c>
      <c r="J79" s="0" t="s">
        <v>23</v>
      </c>
      <c r="K79" s="3" t="n">
        <v>32976</v>
      </c>
      <c r="L79" s="3" t="n">
        <v>32982</v>
      </c>
      <c r="M79" s="3" t="n">
        <v>33025</v>
      </c>
      <c r="N79" s="0" t="s">
        <v>96</v>
      </c>
      <c r="O79" s="2" t="n">
        <v>0</v>
      </c>
    </row>
    <row r="80" customFormat="false" ht="12.75" hidden="false" customHeight="false" outlineLevel="0" collapsed="false">
      <c r="A80" s="0" t="s">
        <v>15</v>
      </c>
      <c r="B80" s="0" t="s">
        <v>16</v>
      </c>
      <c r="C80" s="0" t="s">
        <v>17</v>
      </c>
      <c r="D80" s="0" t="s">
        <v>18</v>
      </c>
      <c r="E80" s="0" t="s">
        <v>19</v>
      </c>
      <c r="F80" s="0" t="s">
        <v>20</v>
      </c>
      <c r="G80" s="0" t="s">
        <v>21</v>
      </c>
      <c r="H80" s="0" t="s">
        <v>22</v>
      </c>
      <c r="I80" s="0" t="n">
        <v>28304</v>
      </c>
      <c r="J80" s="0" t="s">
        <v>23</v>
      </c>
      <c r="K80" s="3" t="n">
        <v>32976</v>
      </c>
      <c r="L80" s="3" t="n">
        <v>32982</v>
      </c>
      <c r="M80" s="3" t="n">
        <v>33025</v>
      </c>
      <c r="N80" s="0" t="s">
        <v>97</v>
      </c>
      <c r="O80" s="2" t="n">
        <v>0</v>
      </c>
    </row>
    <row r="81" customFormat="false" ht="12.75" hidden="false" customHeight="false" outlineLevel="0" collapsed="false">
      <c r="A81" s="0" t="s">
        <v>15</v>
      </c>
      <c r="B81" s="0" t="s">
        <v>16</v>
      </c>
      <c r="C81" s="0" t="s">
        <v>17</v>
      </c>
      <c r="D81" s="0" t="s">
        <v>18</v>
      </c>
      <c r="E81" s="0" t="s">
        <v>19</v>
      </c>
      <c r="F81" s="0" t="s">
        <v>20</v>
      </c>
      <c r="G81" s="0" t="s">
        <v>21</v>
      </c>
      <c r="H81" s="0" t="s">
        <v>22</v>
      </c>
      <c r="I81" s="0" t="n">
        <v>28304</v>
      </c>
      <c r="J81" s="0" t="s">
        <v>23</v>
      </c>
      <c r="K81" s="3" t="n">
        <v>32976</v>
      </c>
      <c r="L81" s="3" t="n">
        <v>32982</v>
      </c>
      <c r="M81" s="3" t="n">
        <v>33025</v>
      </c>
      <c r="N81" s="0" t="s">
        <v>98</v>
      </c>
      <c r="O81" s="2" t="n">
        <v>0</v>
      </c>
    </row>
    <row r="83" customFormat="false" ht="12.75" hidden="false" customHeight="false" outlineLevel="0" collapsed="false">
      <c r="N83" s="0" t="s">
        <v>99</v>
      </c>
      <c r="O83" s="2" t="n">
        <f aca="false">AVERAGE(O2:O81)</f>
        <v>2.375</v>
      </c>
    </row>
    <row r="84" customFormat="false" ht="12.75" hidden="false" customHeight="false" outlineLevel="0" collapsed="false">
      <c r="N84" s="0" t="s">
        <v>100</v>
      </c>
      <c r="O84" s="2" t="n">
        <f aca="false">MEDIAN(O2:O81)</f>
        <v>2.1</v>
      </c>
    </row>
    <row r="85" customFormat="false" ht="12.75" hidden="false" customHeight="false" outlineLevel="0" collapsed="false">
      <c r="N85" s="0" t="s">
        <v>101</v>
      </c>
      <c r="O85" s="0" t="n">
        <v>10.1</v>
      </c>
    </row>
    <row r="86" customFormat="false" ht="12.75" hidden="false" customHeight="false" outlineLevel="0" collapsed="false">
      <c r="N86" s="0" t="s">
        <v>102</v>
      </c>
      <c r="O86" s="0" t="n">
        <v>80</v>
      </c>
    </row>
    <row r="87" customFormat="false" ht="12.75" hidden="false" customHeight="false" outlineLevel="0" collapsed="false">
      <c r="N87" s="0" t="s">
        <v>103</v>
      </c>
      <c r="O87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29:43Z</dcterms:created>
  <dc:creator>Talytha Moore</dc:creator>
  <dc:description/>
  <dc:language>en-US</dc:language>
  <cp:lastModifiedBy>Talytha Moore</cp:lastModifiedBy>
  <dcterms:modified xsi:type="dcterms:W3CDTF">2009-10-21T14:31:21Z</dcterms:modified>
  <cp:revision>0</cp:revision>
  <dc:subject/>
  <dc:title/>
</cp:coreProperties>
</file>