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tkins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Concession Closet</t>
  </si>
  <si>
    <t xml:space="preserve">Classroom</t>
  </si>
  <si>
    <t xml:space="preserve">Drama</t>
  </si>
  <si>
    <t xml:space="preserve">Teacher's Dining</t>
  </si>
  <si>
    <t xml:space="preserve">Kitchen-Dining Rm.</t>
  </si>
  <si>
    <t xml:space="preserve">Drafting Room</t>
  </si>
  <si>
    <t xml:space="preserve">Dining Room</t>
  </si>
  <si>
    <t xml:space="preserve">Gym Office</t>
  </si>
  <si>
    <t xml:space="preserve">Rt. Serving Line</t>
  </si>
  <si>
    <t xml:space="preserve">Left Serving Line</t>
  </si>
  <si>
    <t xml:space="preserve">Girl's Gym</t>
  </si>
  <si>
    <t xml:space="preserve">Storage Near Concess</t>
  </si>
  <si>
    <t xml:space="preserve">Storage Room II</t>
  </si>
  <si>
    <t xml:space="preserve">Dressing Room</t>
  </si>
  <si>
    <t xml:space="preserve">Basket Room</t>
  </si>
  <si>
    <t xml:space="preserve">Unknown</t>
  </si>
  <si>
    <t xml:space="preserve">Boy's Locker 1</t>
  </si>
  <si>
    <t xml:space="preserve">Storage Rm. 1</t>
  </si>
  <si>
    <t xml:space="preserve">Concession Area</t>
  </si>
  <si>
    <t xml:space="preserve">Mat Storage</t>
  </si>
  <si>
    <t xml:space="preserve">113 Dark Room</t>
  </si>
  <si>
    <t xml:space="preserve">Kitchen</t>
  </si>
  <si>
    <t xml:space="preserve">Boy's Gym Office</t>
  </si>
  <si>
    <t xml:space="preserve">118 Office</t>
  </si>
  <si>
    <t xml:space="preserve">118 Restroom</t>
  </si>
  <si>
    <t xml:space="preserve">Bookroom</t>
  </si>
  <si>
    <t xml:space="preserve">Mat Storage II</t>
  </si>
  <si>
    <t xml:space="preserve">Gym Lobby</t>
  </si>
  <si>
    <t xml:space="preserve">Boy's Janitor Cl.</t>
  </si>
  <si>
    <t xml:space="preserve">Left Lobby Closet</t>
  </si>
  <si>
    <t xml:space="preserve">Office</t>
  </si>
  <si>
    <t xml:space="preserve">Girl's Restroom</t>
  </si>
  <si>
    <t xml:space="preserve">Inside Power Room</t>
  </si>
  <si>
    <t xml:space="preserve">Boy's Restroom</t>
  </si>
  <si>
    <t xml:space="preserve">Outside Power Rm.</t>
  </si>
  <si>
    <t xml:space="preserve">Main Gym</t>
  </si>
  <si>
    <t xml:space="preserve">113 Art</t>
  </si>
  <si>
    <t xml:space="preserve">110 Health</t>
  </si>
  <si>
    <t xml:space="preserve">Chorus Room</t>
  </si>
  <si>
    <t xml:space="preserve">Storage Rm. II</t>
  </si>
  <si>
    <t xml:space="preserve">Ent. to Kitchen</t>
  </si>
  <si>
    <t xml:space="preserve">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4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3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3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3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8</v>
      </c>
      <c r="O6" s="2" t="n">
        <v>3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9</v>
      </c>
      <c r="O7" s="2" t="n">
        <v>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30</v>
      </c>
      <c r="O8" s="2" t="n">
        <v>2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1</v>
      </c>
      <c r="O9" s="2" t="n">
        <v>2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2</v>
      </c>
      <c r="O10" s="2" t="n">
        <v>2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3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4</v>
      </c>
      <c r="O12" s="2" t="n">
        <v>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112</v>
      </c>
      <c r="O13" s="2" t="n">
        <v>1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5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6</v>
      </c>
      <c r="O15" s="2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7</v>
      </c>
      <c r="O16" s="2" t="n">
        <v>1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8</v>
      </c>
      <c r="O17" s="2" t="n">
        <v>1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9</v>
      </c>
      <c r="O18" s="2" t="n">
        <v>1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40</v>
      </c>
      <c r="O19" s="2" t="n">
        <v>1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41</v>
      </c>
      <c r="O20" s="2" t="n">
        <v>1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42</v>
      </c>
      <c r="O21" s="2" t="n">
        <v>1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43</v>
      </c>
      <c r="O22" s="2" t="n">
        <v>1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4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45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46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47</v>
      </c>
      <c r="O26" s="2" t="n">
        <v>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118</v>
      </c>
      <c r="O27" s="2" t="n">
        <v>0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8</v>
      </c>
      <c r="O28" s="2" t="n">
        <v>0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49</v>
      </c>
      <c r="O29" s="2" t="n">
        <v>0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50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115</v>
      </c>
      <c r="O31" s="2" t="n">
        <v>0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06</v>
      </c>
      <c r="O32" s="2" t="n">
        <v>0.7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111</v>
      </c>
      <c r="O33" s="2" t="n">
        <v>0.7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51</v>
      </c>
      <c r="O34" s="2" t="n">
        <v>0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52</v>
      </c>
      <c r="O35" s="2" t="n">
        <v>0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53</v>
      </c>
      <c r="O36" s="2" t="n">
        <v>0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54</v>
      </c>
      <c r="O37" s="2" t="n">
        <v>0.6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55</v>
      </c>
      <c r="O38" s="2" t="n">
        <v>0.6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56</v>
      </c>
      <c r="O39" s="2" t="n">
        <v>0.6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103</v>
      </c>
      <c r="O40" s="2" t="n">
        <v>0.5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116</v>
      </c>
      <c r="O41" s="2" t="n">
        <v>0.4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57</v>
      </c>
      <c r="O42" s="2" t="n">
        <v>0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110</v>
      </c>
      <c r="O43" s="2" t="n">
        <v>0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58</v>
      </c>
      <c r="O44" s="2" t="n">
        <v>0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59</v>
      </c>
      <c r="O45" s="2" t="n">
        <v>0.3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s">
        <v>60</v>
      </c>
      <c r="O46" s="2" t="n">
        <v>0.2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61</v>
      </c>
      <c r="O47" s="2" t="n">
        <v>0.2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62</v>
      </c>
      <c r="O48" s="2" t="n">
        <v>0.2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s">
        <v>63</v>
      </c>
      <c r="O49" s="2" t="n">
        <v>0.1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s">
        <v>64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65</v>
      </c>
      <c r="O51" s="2" t="n">
        <v>0</v>
      </c>
    </row>
    <row r="53" customFormat="false" ht="12.75" hidden="false" customHeight="false" outlineLevel="0" collapsed="false">
      <c r="N53" s="1" t="s">
        <v>66</v>
      </c>
      <c r="O53" s="2" t="n">
        <f aca="false">AVERAGE(O2:O51)</f>
        <v>1.22</v>
      </c>
    </row>
    <row r="54" customFormat="false" ht="12.75" hidden="false" customHeight="false" outlineLevel="0" collapsed="false">
      <c r="N54" s="1" t="s">
        <v>67</v>
      </c>
      <c r="O54" s="2" t="n">
        <f aca="false">MEDIAN(O2:O51)</f>
        <v>0.95</v>
      </c>
    </row>
    <row r="55" customFormat="false" ht="12.75" hidden="false" customHeight="false" outlineLevel="0" collapsed="false">
      <c r="N55" s="1" t="s">
        <v>68</v>
      </c>
      <c r="O55" s="0" t="n">
        <v>4.1</v>
      </c>
    </row>
    <row r="56" customFormat="false" ht="12.75" hidden="false" customHeight="false" outlineLevel="0" collapsed="false">
      <c r="N56" s="1" t="s">
        <v>69</v>
      </c>
      <c r="O56" s="0" t="n">
        <v>50</v>
      </c>
    </row>
    <row r="57" customFormat="false" ht="12.75" hidden="false" customHeight="false" outlineLevel="0" collapsed="false">
      <c r="N57" s="1" t="s">
        <v>70</v>
      </c>
      <c r="O5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10:17Z</dcterms:created>
  <dc:creator>Talytha Moore</dc:creator>
  <dc:description/>
  <dc:language>en-US</dc:language>
  <cp:lastModifiedBy>Talytha Moore</cp:lastModifiedBy>
  <dcterms:modified xsi:type="dcterms:W3CDTF">2009-10-22T15:11:56Z</dcterms:modified>
  <cp:revision>0</cp:revision>
  <dc:subject/>
  <dc:title/>
</cp:coreProperties>
</file>