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Lenoir Elementary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Gym</t>
  </si>
  <si>
    <t xml:space="preserve">Rm 4-Chpt. I</t>
  </si>
  <si>
    <t xml:space="preserve">Rm 6-Davis</t>
  </si>
  <si>
    <t xml:space="preserve">Art/Spanish</t>
  </si>
  <si>
    <t xml:space="preserve">Music</t>
  </si>
  <si>
    <t xml:space="preserve">QA</t>
  </si>
  <si>
    <t xml:space="preserve">Preschl Speech</t>
  </si>
  <si>
    <t xml:space="preserve">Speech</t>
  </si>
  <si>
    <t xml:space="preserve">Rm 2-Flor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902</v>
      </c>
      <c r="N2" s="1" t="s">
        <v>25</v>
      </c>
      <c r="O2" s="2" t="n">
        <v>2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9</v>
      </c>
      <c r="L3" s="3" t="n">
        <v>32875</v>
      </c>
      <c r="M3" s="3" t="n">
        <v>32902</v>
      </c>
      <c r="N3" s="1" t="s">
        <v>26</v>
      </c>
      <c r="O3" s="2" t="n">
        <v>2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902</v>
      </c>
      <c r="N4" s="1" t="s">
        <v>27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902</v>
      </c>
      <c r="N5" s="1" t="s">
        <v>28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902</v>
      </c>
      <c r="N6" s="1" t="s">
        <v>25</v>
      </c>
      <c r="O6" s="2" t="n">
        <v>0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902</v>
      </c>
      <c r="N7" s="1" t="s">
        <v>29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902</v>
      </c>
      <c r="N8" s="1" t="s">
        <v>30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902</v>
      </c>
      <c r="N9" s="1" t="s">
        <v>31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902</v>
      </c>
      <c r="N10" s="1" t="s">
        <v>32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902</v>
      </c>
      <c r="N11" s="1" t="s">
        <v>25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902</v>
      </c>
      <c r="N12" s="1" t="s">
        <v>33</v>
      </c>
      <c r="O12" s="2" t="n">
        <v>0</v>
      </c>
    </row>
    <row r="14" customFormat="false" ht="12.75" hidden="false" customHeight="false" outlineLevel="0" collapsed="false">
      <c r="N14" s="0" t="s">
        <v>34</v>
      </c>
      <c r="O14" s="2" t="n">
        <f aca="false">AVERAGE(O2:O12)</f>
        <v>0.7</v>
      </c>
    </row>
    <row r="15" customFormat="false" ht="12.75" hidden="false" customHeight="false" outlineLevel="0" collapsed="false">
      <c r="N15" s="0" t="s">
        <v>35</v>
      </c>
      <c r="O15" s="2" t="n">
        <f aca="false">MEDIAN(O2:O12)</f>
        <v>0.4</v>
      </c>
    </row>
    <row r="16" customFormat="false" ht="12.75" hidden="false" customHeight="false" outlineLevel="0" collapsed="false">
      <c r="N16" s="0" t="s">
        <v>36</v>
      </c>
      <c r="O16" s="0" t="n">
        <v>2.5</v>
      </c>
    </row>
    <row r="17" customFormat="false" ht="12.75" hidden="false" customHeight="false" outlineLevel="0" collapsed="false">
      <c r="N17" s="0" t="s">
        <v>37</v>
      </c>
      <c r="O17" s="0" t="n">
        <v>11</v>
      </c>
    </row>
    <row r="18" customFormat="false" ht="12.75" hidden="false" customHeight="false" outlineLevel="0" collapsed="false">
      <c r="N18" s="0" t="s">
        <v>38</v>
      </c>
      <c r="O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07:32Z</dcterms:created>
  <dc:creator>Talytha Moore</dc:creator>
  <dc:description/>
  <dc:language>en-US</dc:language>
  <cp:lastModifiedBy>Talytha Moore</cp:lastModifiedBy>
  <dcterms:modified xsi:type="dcterms:W3CDTF">2009-10-16T14:17:06Z</dcterms:modified>
  <cp:revision>0</cp:revision>
  <dc:subject/>
  <dc:title/>
</cp:coreProperties>
</file>