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Wilke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CEN 132</t>
  </si>
  <si>
    <t xml:space="preserve">CEN 128</t>
  </si>
  <si>
    <t xml:space="preserve">CEN 112</t>
  </si>
  <si>
    <t xml:space="preserve">CENT. 100</t>
  </si>
  <si>
    <t xml:space="preserve">CEN 114</t>
  </si>
  <si>
    <t xml:space="preserve">CEN 122</t>
  </si>
  <si>
    <t xml:space="preserve">CEN 134</t>
  </si>
  <si>
    <t xml:space="preserve">CEN 136</t>
  </si>
  <si>
    <t xml:space="preserve">CEN 197</t>
  </si>
  <si>
    <t xml:space="preserve">CEN 135</t>
  </si>
  <si>
    <t xml:space="preserve">CEN 173</t>
  </si>
  <si>
    <t xml:space="preserve">CEN 130</t>
  </si>
  <si>
    <t xml:space="preserve">CEN 137</t>
  </si>
  <si>
    <t xml:space="preserve">CEN 189</t>
  </si>
  <si>
    <t xml:space="preserve">CEN 119</t>
  </si>
  <si>
    <t xml:space="preserve">CEN 115</t>
  </si>
  <si>
    <t xml:space="preserve">CEN 138</t>
  </si>
  <si>
    <t xml:space="preserve">CEN 120</t>
  </si>
  <si>
    <t xml:space="preserve">CEN 121</t>
  </si>
  <si>
    <t xml:space="preserve">CEN 125</t>
  </si>
  <si>
    <t xml:space="preserve">CEN 116</t>
  </si>
  <si>
    <t xml:space="preserve">CEN 133</t>
  </si>
  <si>
    <t xml:space="preserve">CEN 117</t>
  </si>
  <si>
    <t xml:space="preserve">CEN 100-A</t>
  </si>
  <si>
    <t xml:space="preserve">CEN 129</t>
  </si>
  <si>
    <t xml:space="preserve">CEN 123</t>
  </si>
  <si>
    <t xml:space="preserve">CEN 13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5</v>
      </c>
      <c r="L2" s="3" t="n">
        <v>32869</v>
      </c>
      <c r="M2" s="3" t="n">
        <v>32924</v>
      </c>
      <c r="N2" s="0" t="s">
        <v>24</v>
      </c>
      <c r="O2" s="2" t="n">
        <v>11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5</v>
      </c>
      <c r="L3" s="3" t="n">
        <v>32869</v>
      </c>
      <c r="M3" s="3" t="n">
        <v>32924</v>
      </c>
      <c r="N3" s="0" t="s">
        <v>25</v>
      </c>
      <c r="O3" s="2" t="n">
        <v>10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5</v>
      </c>
      <c r="L4" s="3" t="n">
        <v>32869</v>
      </c>
      <c r="M4" s="3" t="n">
        <v>32924</v>
      </c>
      <c r="N4" s="0" t="s">
        <v>26</v>
      </c>
      <c r="O4" s="2" t="n">
        <v>8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5</v>
      </c>
      <c r="L5" s="3" t="n">
        <v>32869</v>
      </c>
      <c r="M5" s="3" t="n">
        <v>32924</v>
      </c>
      <c r="N5" s="0" t="s">
        <v>27</v>
      </c>
      <c r="O5" s="2" t="n">
        <v>7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5</v>
      </c>
      <c r="L6" s="3" t="n">
        <v>32869</v>
      </c>
      <c r="M6" s="3" t="n">
        <v>32924</v>
      </c>
      <c r="N6" s="0" t="s">
        <v>28</v>
      </c>
      <c r="O6" s="2" t="n">
        <v>6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5</v>
      </c>
      <c r="L7" s="3" t="n">
        <v>32869</v>
      </c>
      <c r="M7" s="3" t="n">
        <v>32924</v>
      </c>
      <c r="N7" s="0" t="s">
        <v>29</v>
      </c>
      <c r="O7" s="2" t="n">
        <v>5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5</v>
      </c>
      <c r="L8" s="3" t="n">
        <v>32869</v>
      </c>
      <c r="M8" s="3" t="n">
        <v>32924</v>
      </c>
      <c r="N8" s="0" t="s">
        <v>30</v>
      </c>
      <c r="O8" s="2" t="n">
        <v>5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5</v>
      </c>
      <c r="L9" s="3" t="n">
        <v>32869</v>
      </c>
      <c r="M9" s="3" t="n">
        <v>32924</v>
      </c>
      <c r="N9" s="0" t="s">
        <v>31</v>
      </c>
      <c r="O9" s="2" t="n">
        <v>4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5</v>
      </c>
      <c r="L10" s="3" t="n">
        <v>32869</v>
      </c>
      <c r="M10" s="3" t="n">
        <v>32924</v>
      </c>
      <c r="N10" s="0" t="s">
        <v>32</v>
      </c>
      <c r="O10" s="2" t="n">
        <v>3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5</v>
      </c>
      <c r="L11" s="3" t="n">
        <v>32869</v>
      </c>
      <c r="M11" s="3" t="n">
        <v>32924</v>
      </c>
      <c r="N11" s="0" t="s">
        <v>33</v>
      </c>
      <c r="O11" s="2" t="n">
        <v>3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5</v>
      </c>
      <c r="L12" s="3" t="n">
        <v>32869</v>
      </c>
      <c r="M12" s="3" t="n">
        <v>32924</v>
      </c>
      <c r="N12" s="0" t="s">
        <v>34</v>
      </c>
      <c r="O12" s="2" t="n">
        <v>3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5</v>
      </c>
      <c r="L13" s="3" t="n">
        <v>32869</v>
      </c>
      <c r="M13" s="3" t="n">
        <v>32924</v>
      </c>
      <c r="N13" s="0" t="s">
        <v>35</v>
      </c>
      <c r="O13" s="2" t="n">
        <v>3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5</v>
      </c>
      <c r="L14" s="3" t="n">
        <v>32869</v>
      </c>
      <c r="M14" s="3" t="n">
        <v>32924</v>
      </c>
      <c r="N14" s="0" t="s">
        <v>36</v>
      </c>
      <c r="O14" s="2" t="n">
        <v>2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5</v>
      </c>
      <c r="L15" s="3" t="n">
        <v>32869</v>
      </c>
      <c r="M15" s="3" t="n">
        <v>32924</v>
      </c>
      <c r="N15" s="0" t="s">
        <v>37</v>
      </c>
      <c r="O15" s="2" t="n">
        <v>2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5</v>
      </c>
      <c r="L16" s="3" t="n">
        <v>32869</v>
      </c>
      <c r="M16" s="3" t="n">
        <v>32924</v>
      </c>
      <c r="N16" s="0" t="s">
        <v>38</v>
      </c>
      <c r="O16" s="2" t="n">
        <v>2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5</v>
      </c>
      <c r="L17" s="3" t="n">
        <v>32869</v>
      </c>
      <c r="M17" s="3" t="n">
        <v>32924</v>
      </c>
      <c r="N17" s="0" t="s">
        <v>39</v>
      </c>
      <c r="O17" s="2" t="n">
        <v>1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5</v>
      </c>
      <c r="L18" s="3" t="n">
        <v>32869</v>
      </c>
      <c r="M18" s="3" t="n">
        <v>32924</v>
      </c>
      <c r="N18" s="0" t="s">
        <v>34</v>
      </c>
      <c r="O18" s="2" t="n">
        <v>1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5</v>
      </c>
      <c r="L19" s="3" t="n">
        <v>32869</v>
      </c>
      <c r="M19" s="3" t="n">
        <v>32924</v>
      </c>
      <c r="N19" s="0" t="s">
        <v>40</v>
      </c>
      <c r="O19" s="2" t="n">
        <v>1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5</v>
      </c>
      <c r="L20" s="3" t="n">
        <v>32869</v>
      </c>
      <c r="M20" s="3" t="n">
        <v>32924</v>
      </c>
      <c r="N20" s="0" t="s">
        <v>41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5</v>
      </c>
      <c r="L21" s="3" t="n">
        <v>32869</v>
      </c>
      <c r="M21" s="3" t="n">
        <v>32924</v>
      </c>
      <c r="N21" s="0" t="s">
        <v>42</v>
      </c>
      <c r="O21" s="2" t="n">
        <v>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5</v>
      </c>
      <c r="L22" s="3" t="n">
        <v>32869</v>
      </c>
      <c r="M22" s="3" t="n">
        <v>32924</v>
      </c>
      <c r="N22" s="0" t="s">
        <v>43</v>
      </c>
      <c r="O22" s="2" t="n">
        <v>0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5</v>
      </c>
      <c r="L23" s="3" t="n">
        <v>32869</v>
      </c>
      <c r="M23" s="3" t="n">
        <v>32924</v>
      </c>
      <c r="N23" s="0" t="s">
        <v>26</v>
      </c>
      <c r="O23" s="2" t="n">
        <v>0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5</v>
      </c>
      <c r="L24" s="3" t="n">
        <v>32869</v>
      </c>
      <c r="M24" s="3" t="n">
        <v>32924</v>
      </c>
      <c r="N24" s="0" t="s">
        <v>31</v>
      </c>
      <c r="O24" s="2" t="n">
        <v>0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5</v>
      </c>
      <c r="L25" s="3" t="n">
        <v>32869</v>
      </c>
      <c r="M25" s="3" t="n">
        <v>32924</v>
      </c>
      <c r="N25" s="0" t="s">
        <v>44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5</v>
      </c>
      <c r="L26" s="3" t="n">
        <v>32869</v>
      </c>
      <c r="M26" s="3" t="n">
        <v>32924</v>
      </c>
      <c r="N26" s="0" t="s">
        <v>45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5</v>
      </c>
      <c r="L27" s="3" t="n">
        <v>32869</v>
      </c>
      <c r="M27" s="3" t="n">
        <v>32924</v>
      </c>
      <c r="N27" s="0" t="s">
        <v>46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5</v>
      </c>
      <c r="L28" s="3" t="n">
        <v>32869</v>
      </c>
      <c r="M28" s="3" t="n">
        <v>32924</v>
      </c>
      <c r="N28" s="0" t="s">
        <v>47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5</v>
      </c>
      <c r="L29" s="3" t="n">
        <v>32869</v>
      </c>
      <c r="M29" s="3" t="n">
        <v>32924</v>
      </c>
      <c r="N29" s="0" t="s">
        <v>41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5</v>
      </c>
      <c r="L30" s="3" t="n">
        <v>32869</v>
      </c>
      <c r="M30" s="3" t="n">
        <v>32924</v>
      </c>
      <c r="N30" s="0" t="s">
        <v>48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5</v>
      </c>
      <c r="L31" s="3" t="n">
        <v>32869</v>
      </c>
      <c r="M31" s="3" t="n">
        <v>32924</v>
      </c>
      <c r="N31" s="0" t="s">
        <v>49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5</v>
      </c>
      <c r="L32" s="3" t="n">
        <v>32869</v>
      </c>
      <c r="M32" s="3" t="n">
        <v>32924</v>
      </c>
      <c r="N32" s="0" t="s">
        <v>50</v>
      </c>
      <c r="O32" s="2" t="n">
        <v>0</v>
      </c>
    </row>
    <row r="34" customFormat="false" ht="12.75" hidden="false" customHeight="false" outlineLevel="0" collapsed="false">
      <c r="N34" s="1" t="s">
        <v>51</v>
      </c>
      <c r="O34" s="2" t="n">
        <f aca="false">AVERAGE(O2:O32)</f>
        <v>2.89677419354839</v>
      </c>
    </row>
    <row r="35" customFormat="false" ht="12.75" hidden="false" customHeight="false" outlineLevel="0" collapsed="false">
      <c r="N35" s="1" t="s">
        <v>52</v>
      </c>
      <c r="O35" s="2" t="n">
        <f aca="false">MEDIAN(O2:O32)</f>
        <v>1.8</v>
      </c>
    </row>
    <row r="36" customFormat="false" ht="12.75" hidden="false" customHeight="false" outlineLevel="0" collapsed="false">
      <c r="N36" s="1" t="s">
        <v>53</v>
      </c>
      <c r="O36" s="0" t="n">
        <v>11.6</v>
      </c>
    </row>
    <row r="37" customFormat="false" ht="12.75" hidden="false" customHeight="false" outlineLevel="0" collapsed="false">
      <c r="N37" s="1" t="s">
        <v>54</v>
      </c>
      <c r="O37" s="0" t="n">
        <v>31</v>
      </c>
    </row>
    <row r="38" customFormat="false" ht="12.75" hidden="false" customHeight="false" outlineLevel="0" collapsed="false">
      <c r="N38" s="1" t="s">
        <v>55</v>
      </c>
      <c r="O38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7:42Z</dcterms:created>
  <dc:creator>Talytha Moore</dc:creator>
  <dc:description/>
  <dc:language>en-US</dc:language>
  <cp:lastModifiedBy>Talytha Moore</cp:lastModifiedBy>
  <dcterms:modified xsi:type="dcterms:W3CDTF">2009-10-29T18:30:36Z</dcterms:modified>
  <cp:revision>0</cp:revision>
  <dc:subject/>
  <dc:title/>
</cp:coreProperties>
</file>