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6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eynolds Middle</t>
  </si>
  <si>
    <t xml:space="preserve">Buncombe County</t>
  </si>
  <si>
    <t xml:space="preserve">Yes</t>
  </si>
  <si>
    <t xml:space="preserve">2 Rocket Drive</t>
  </si>
  <si>
    <t xml:space="preserve">Asheville</t>
  </si>
  <si>
    <t xml:space="preserve">NC</t>
  </si>
  <si>
    <t xml:space="preserve">Buncombe</t>
  </si>
  <si>
    <t xml:space="preserve">28803</t>
  </si>
  <si>
    <t xml:space="preserve">704-298-7484</t>
  </si>
  <si>
    <t xml:space="preserve">43</t>
  </si>
  <si>
    <t xml:space="preserve">45</t>
  </si>
  <si>
    <t xml:space="preserve">48</t>
  </si>
  <si>
    <t xml:space="preserve">50</t>
  </si>
  <si>
    <t xml:space="preserve">Mr. Wagner</t>
  </si>
  <si>
    <t xml:space="preserve">40</t>
  </si>
  <si>
    <t xml:space="preserve">39</t>
  </si>
  <si>
    <t xml:space="preserve">42</t>
  </si>
  <si>
    <t xml:space="preserve">41</t>
  </si>
  <si>
    <t xml:space="preserve">5</t>
  </si>
  <si>
    <t xml:space="preserve">Auditorium</t>
  </si>
  <si>
    <t xml:space="preserve">16</t>
  </si>
  <si>
    <t xml:space="preserve">33</t>
  </si>
  <si>
    <t xml:space="preserve">32</t>
  </si>
  <si>
    <t xml:space="preserve">12</t>
  </si>
  <si>
    <t xml:space="preserve">3</t>
  </si>
  <si>
    <t xml:space="preserve">36</t>
  </si>
  <si>
    <t xml:space="preserve">20</t>
  </si>
  <si>
    <t xml:space="preserve">27</t>
  </si>
  <si>
    <t xml:space="preserve">37</t>
  </si>
  <si>
    <t xml:space="preserve">Caldwell/Brende</t>
  </si>
  <si>
    <t xml:space="preserve">18</t>
  </si>
  <si>
    <t xml:space="preserve">29</t>
  </si>
  <si>
    <t xml:space="preserve">19</t>
  </si>
  <si>
    <t xml:space="preserve">38</t>
  </si>
  <si>
    <t xml:space="preserve">24</t>
  </si>
  <si>
    <t xml:space="preserve">Career Exp.</t>
  </si>
  <si>
    <t xml:space="preserve">Off Shop Room</t>
  </si>
  <si>
    <t xml:space="preserve">Gym</t>
  </si>
  <si>
    <t xml:space="preserve">22</t>
  </si>
  <si>
    <t xml:space="preserve">Class</t>
  </si>
  <si>
    <t xml:space="preserve">30</t>
  </si>
  <si>
    <t xml:space="preserve">Kitchen</t>
  </si>
  <si>
    <t xml:space="preserve">Cafe</t>
  </si>
  <si>
    <t xml:space="preserve">34</t>
  </si>
  <si>
    <t xml:space="preserve">6</t>
  </si>
  <si>
    <t xml:space="preserve">26</t>
  </si>
  <si>
    <t xml:space="preserve">25</t>
  </si>
  <si>
    <t xml:space="preserve">31</t>
  </si>
  <si>
    <t xml:space="preserve">Boys Dressin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9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8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4</v>
      </c>
      <c r="O4" s="2" t="n">
        <v>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5</v>
      </c>
      <c r="O5" s="2" t="n">
        <v>7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6</v>
      </c>
      <c r="O6" s="2" t="n">
        <v>5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7</v>
      </c>
      <c r="O7" s="2" t="n">
        <v>4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26</v>
      </c>
      <c r="O8" s="2" t="n">
        <v>4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28</v>
      </c>
      <c r="O9" s="2" t="n">
        <v>4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29</v>
      </c>
      <c r="O10" s="2" t="n">
        <v>3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0</v>
      </c>
      <c r="O11" s="2" t="n">
        <v>3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1</v>
      </c>
      <c r="O12" s="2" t="n">
        <v>3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29</v>
      </c>
      <c r="O13" s="2" t="n">
        <v>3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1</v>
      </c>
      <c r="O14" s="2" t="n">
        <v>3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2</v>
      </c>
      <c r="O15" s="2" t="n">
        <v>3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3</v>
      </c>
      <c r="O16" s="2" t="n">
        <v>3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4</v>
      </c>
      <c r="O17" s="2" t="n">
        <v>2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5</v>
      </c>
      <c r="O18" s="2" t="n">
        <v>2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36</v>
      </c>
      <c r="O19" s="2" t="n">
        <v>2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37</v>
      </c>
      <c r="O20" s="2" t="n">
        <v>1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38</v>
      </c>
      <c r="O21" s="2" t="n">
        <v>1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39</v>
      </c>
      <c r="O22" s="2" t="n">
        <v>1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0</v>
      </c>
      <c r="O23" s="2" t="n">
        <v>1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1</v>
      </c>
      <c r="O24" s="2" t="n">
        <v>1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2</v>
      </c>
      <c r="O25" s="2" t="n">
        <v>1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3</v>
      </c>
      <c r="O26" s="2" t="n">
        <v>1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4</v>
      </c>
      <c r="O27" s="2" t="n">
        <v>1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5</v>
      </c>
      <c r="O28" s="2" t="n">
        <v>1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6</v>
      </c>
      <c r="O29" s="2" t="n">
        <v>1.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47</v>
      </c>
      <c r="O30" s="2" t="n">
        <v>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48</v>
      </c>
      <c r="O31" s="2" t="n">
        <v>0.9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49</v>
      </c>
      <c r="O32" s="2" t="n">
        <v>0.8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0</v>
      </c>
      <c r="O33" s="2" t="n">
        <v>0.8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1</v>
      </c>
      <c r="O34" s="2" t="n">
        <v>0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2</v>
      </c>
      <c r="O35" s="2" t="n">
        <v>0.8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3</v>
      </c>
      <c r="O36" s="2" t="n">
        <v>0.7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4</v>
      </c>
      <c r="O37" s="2" t="n">
        <v>0.6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5</v>
      </c>
      <c r="O38" s="2" t="n">
        <v>0.6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6</v>
      </c>
      <c r="O39" s="2" t="n">
        <v>0.6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57</v>
      </c>
      <c r="O40" s="2" t="n">
        <v>0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58</v>
      </c>
      <c r="O41" s="2" t="n">
        <v>0.4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52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59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0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54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1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2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3</v>
      </c>
      <c r="O48" s="2" t="n">
        <v>0.3</v>
      </c>
    </row>
    <row r="50" customFormat="false" ht="12.75" hidden="false" customHeight="false" outlineLevel="0" collapsed="false">
      <c r="N50" s="0" t="s">
        <v>64</v>
      </c>
      <c r="O50" s="2" t="n">
        <f aca="false">AVERAGE(O2:O48)</f>
        <v>2.32978723404255</v>
      </c>
    </row>
    <row r="51" customFormat="false" ht="12.75" hidden="false" customHeight="false" outlineLevel="0" collapsed="false">
      <c r="N51" s="0" t="s">
        <v>65</v>
      </c>
      <c r="O51" s="2" t="n">
        <f aca="false">MEDIAN(O2:O48)</f>
        <v>1.4</v>
      </c>
    </row>
    <row r="52" customFormat="false" ht="12.75" hidden="false" customHeight="false" outlineLevel="0" collapsed="false">
      <c r="N52" s="0" t="s">
        <v>66</v>
      </c>
      <c r="O52" s="0" t="n">
        <v>9.6</v>
      </c>
    </row>
    <row r="53" customFormat="false" ht="12.75" hidden="false" customHeight="false" outlineLevel="0" collapsed="false">
      <c r="N53" s="0" t="s">
        <v>67</v>
      </c>
      <c r="O53" s="0" t="n">
        <v>47</v>
      </c>
    </row>
    <row r="54" customFormat="false" ht="12.75" hidden="false" customHeight="false" outlineLevel="0" collapsed="false">
      <c r="N54" s="0" t="s">
        <v>68</v>
      </c>
      <c r="O54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26:36Z</dcterms:created>
  <dc:creator>Talytha Moore</dc:creator>
  <dc:description/>
  <dc:language>en-US</dc:language>
  <cp:lastModifiedBy>Talytha Moore</cp:lastModifiedBy>
  <dcterms:modified xsi:type="dcterms:W3CDTF">2009-10-13T14:28:15Z</dcterms:modified>
  <cp:revision>0</cp:revision>
  <dc:subject/>
  <dc:title/>
</cp:coreProperties>
</file>