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.S. Waters</t>
  </si>
  <si>
    <t xml:space="preserve">Chatham County</t>
  </si>
  <si>
    <t xml:space="preserve">No</t>
  </si>
  <si>
    <t xml:space="preserve">Dorthy Ritter</t>
  </si>
  <si>
    <t xml:space="preserve">Road 1010, Box 99</t>
  </si>
  <si>
    <t xml:space="preserve">Goldston</t>
  </si>
  <si>
    <t xml:space="preserve">NC</t>
  </si>
  <si>
    <t xml:space="preserve">Chatham</t>
  </si>
  <si>
    <t xml:space="preserve">27252</t>
  </si>
  <si>
    <t xml:space="preserve">919-898-2259</t>
  </si>
  <si>
    <t xml:space="preserve">Rm 9</t>
  </si>
  <si>
    <t xml:space="preserve">Rm 4</t>
  </si>
  <si>
    <t xml:space="preserve">Rm 14</t>
  </si>
  <si>
    <t xml:space="preserve">Rm 18</t>
  </si>
  <si>
    <t xml:space="preserve">Rm 10</t>
  </si>
  <si>
    <t xml:space="preserve">Rm 21</t>
  </si>
  <si>
    <t xml:space="preserve">Rm 20</t>
  </si>
  <si>
    <t xml:space="preserve">Rm 22</t>
  </si>
  <si>
    <t xml:space="preserve">Rm 17</t>
  </si>
  <si>
    <t xml:space="preserve">Rm 28</t>
  </si>
  <si>
    <t xml:space="preserve">Rm 16</t>
  </si>
  <si>
    <t xml:space="preserve">Rm 8</t>
  </si>
  <si>
    <t xml:space="preserve">Rm 29</t>
  </si>
  <si>
    <t xml:space="preserve">Rm 2</t>
  </si>
  <si>
    <t xml:space="preserve">Rm 30</t>
  </si>
  <si>
    <t xml:space="preserve">Rm 3</t>
  </si>
  <si>
    <t xml:space="preserve">Rm 1</t>
  </si>
  <si>
    <t xml:space="preserve">Rm 6</t>
  </si>
  <si>
    <t xml:space="preserve">Rm 28A</t>
  </si>
  <si>
    <t xml:space="preserve">Rm 5</t>
  </si>
  <si>
    <t xml:space="preserve">Rm 10A</t>
  </si>
  <si>
    <t xml:space="preserve">Rm 12</t>
  </si>
  <si>
    <t xml:space="preserve">Rm 23</t>
  </si>
  <si>
    <t xml:space="preserve">Rm 11</t>
  </si>
  <si>
    <t xml:space="preserve">Rm 13</t>
  </si>
  <si>
    <t xml:space="preserve">Rm 15</t>
  </si>
  <si>
    <t xml:space="preserve">Rm 7</t>
  </si>
  <si>
    <t xml:space="preserve">Rm 1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3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7</v>
      </c>
      <c r="N3" s="1" t="s">
        <v>26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2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30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31</v>
      </c>
      <c r="O8" s="2" t="n">
        <v>1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2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33</v>
      </c>
      <c r="O10" s="2" t="n">
        <v>1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4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35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29</v>
      </c>
      <c r="O13" s="2" t="n">
        <v>0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6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7</v>
      </c>
      <c r="N15" s="1" t="s">
        <v>37</v>
      </c>
      <c r="O15" s="2" t="n">
        <v>0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38</v>
      </c>
      <c r="O16" s="2" t="n">
        <v>0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7</v>
      </c>
      <c r="N17" s="1" t="s">
        <v>39</v>
      </c>
      <c r="O17" s="2" t="n">
        <v>0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7</v>
      </c>
      <c r="N18" s="1" t="s">
        <v>40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7</v>
      </c>
      <c r="N19" s="1" t="s">
        <v>41</v>
      </c>
      <c r="O19" s="2" t="n">
        <v>0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7</v>
      </c>
      <c r="N20" s="1" t="s">
        <v>39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67</v>
      </c>
      <c r="N21" s="1" t="s">
        <v>42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67</v>
      </c>
      <c r="N22" s="1" t="s">
        <v>33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7</v>
      </c>
      <c r="N23" s="1" t="s">
        <v>25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7</v>
      </c>
      <c r="N24" s="1" t="s">
        <v>43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99</v>
      </c>
      <c r="L25" s="3" t="n">
        <v>32905</v>
      </c>
      <c r="M25" s="3" t="n">
        <v>32967</v>
      </c>
      <c r="N25" s="1" t="s">
        <v>44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99</v>
      </c>
      <c r="L26" s="3" t="n">
        <v>32905</v>
      </c>
      <c r="M26" s="3" t="n">
        <v>32967</v>
      </c>
      <c r="N26" s="1" t="s">
        <v>3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99</v>
      </c>
      <c r="L27" s="3" t="n">
        <v>32905</v>
      </c>
      <c r="M27" s="3" t="n">
        <v>32967</v>
      </c>
      <c r="N27" s="1" t="s">
        <v>45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99</v>
      </c>
      <c r="L28" s="3" t="n">
        <v>32905</v>
      </c>
      <c r="M28" s="3" t="n">
        <v>32967</v>
      </c>
      <c r="N28" s="1" t="s">
        <v>46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99</v>
      </c>
      <c r="L29" s="3" t="n">
        <v>32905</v>
      </c>
      <c r="M29" s="3" t="n">
        <v>32967</v>
      </c>
      <c r="N29" s="1" t="s">
        <v>47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99</v>
      </c>
      <c r="L30" s="3" t="n">
        <v>32905</v>
      </c>
      <c r="M30" s="3" t="n">
        <v>32967</v>
      </c>
      <c r="N30" s="1" t="s">
        <v>48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99</v>
      </c>
      <c r="L31" s="3" t="n">
        <v>32905</v>
      </c>
      <c r="M31" s="3" t="n">
        <v>32967</v>
      </c>
      <c r="N31" s="1" t="s">
        <v>34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99</v>
      </c>
      <c r="L32" s="3" t="n">
        <v>32905</v>
      </c>
      <c r="M32" s="3" t="n">
        <v>32967</v>
      </c>
      <c r="N32" s="1" t="s">
        <v>25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99</v>
      </c>
      <c r="L33" s="3" t="n">
        <v>32905</v>
      </c>
      <c r="M33" s="3" t="n">
        <v>32967</v>
      </c>
      <c r="N33" s="1" t="s">
        <v>49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99</v>
      </c>
      <c r="L34" s="3" t="n">
        <v>32905</v>
      </c>
      <c r="M34" s="3" t="n">
        <v>32967</v>
      </c>
      <c r="N34" s="1" t="s">
        <v>28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99</v>
      </c>
      <c r="L35" s="3" t="n">
        <v>32905</v>
      </c>
      <c r="M35" s="3" t="n">
        <v>32967</v>
      </c>
      <c r="N35" s="1" t="s">
        <v>26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99</v>
      </c>
      <c r="L36" s="3" t="n">
        <v>32905</v>
      </c>
      <c r="M36" s="3" t="n">
        <v>32967</v>
      </c>
      <c r="N36" s="1" t="s">
        <v>50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99</v>
      </c>
      <c r="L37" s="3" t="n">
        <v>32905</v>
      </c>
      <c r="M37" s="3" t="n">
        <v>32967</v>
      </c>
      <c r="N37" s="1" t="s">
        <v>51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99</v>
      </c>
      <c r="L38" s="3" t="n">
        <v>32905</v>
      </c>
      <c r="M38" s="3" t="n">
        <v>32967</v>
      </c>
      <c r="N38" s="1" t="s">
        <v>38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99</v>
      </c>
      <c r="L39" s="3" t="n">
        <v>32905</v>
      </c>
      <c r="M39" s="3" t="n">
        <v>32967</v>
      </c>
      <c r="N39" s="1" t="s">
        <v>5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99</v>
      </c>
      <c r="L40" s="3" t="n">
        <v>32905</v>
      </c>
      <c r="M40" s="3" t="n">
        <v>32967</v>
      </c>
      <c r="N40" s="1" t="s">
        <v>51</v>
      </c>
      <c r="O40" s="2" t="n">
        <v>0</v>
      </c>
    </row>
    <row r="42" customFormat="false" ht="12.75" hidden="false" customHeight="false" outlineLevel="0" collapsed="false">
      <c r="N42" s="0" t="s">
        <v>53</v>
      </c>
      <c r="O42" s="2" t="n">
        <f aca="false">AVERAGE(O2:O40)</f>
        <v>0.656410256410256</v>
      </c>
    </row>
    <row r="43" customFormat="false" ht="12.75" hidden="false" customHeight="false" outlineLevel="0" collapsed="false">
      <c r="N43" s="0" t="s">
        <v>54</v>
      </c>
      <c r="O43" s="2" t="n">
        <f aca="false">MEDIAN(O2:O40)</f>
        <v>0</v>
      </c>
    </row>
    <row r="44" customFormat="false" ht="12.75" hidden="false" customHeight="false" outlineLevel="0" collapsed="false">
      <c r="N44" s="0" t="s">
        <v>55</v>
      </c>
      <c r="O44" s="0" t="n">
        <v>3.3</v>
      </c>
    </row>
    <row r="45" customFormat="false" ht="12.75" hidden="false" customHeight="false" outlineLevel="0" collapsed="false">
      <c r="N45" s="0" t="s">
        <v>56</v>
      </c>
      <c r="O45" s="0" t="n">
        <v>39</v>
      </c>
    </row>
    <row r="46" customFormat="false" ht="12.75" hidden="false" customHeight="false" outlineLevel="0" collapsed="false">
      <c r="N46" s="0" t="s">
        <v>57</v>
      </c>
      <c r="O4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24:03Z</dcterms:created>
  <dc:creator>Talytha Moore</dc:creator>
  <dc:description/>
  <dc:language>en-US</dc:language>
  <cp:lastModifiedBy>Talytha Moore</cp:lastModifiedBy>
  <dcterms:modified xsi:type="dcterms:W3CDTF">2009-10-19T13:25:27Z</dcterms:modified>
  <cp:revision>0</cp:revision>
  <dc:subject/>
  <dc:title/>
</cp:coreProperties>
</file>