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t. Airy Jr. High &amp; High School</t>
  </si>
  <si>
    <t xml:space="preserve">Mount Airy City Schools</t>
  </si>
  <si>
    <t xml:space="preserve">Yes</t>
  </si>
  <si>
    <t xml:space="preserve">Donnie R. Johnson</t>
  </si>
  <si>
    <t xml:space="preserve">PO Drawer 710</t>
  </si>
  <si>
    <t xml:space="preserve">Mount Airy</t>
  </si>
  <si>
    <t xml:space="preserve">NC</t>
  </si>
  <si>
    <t xml:space="preserve">Surry</t>
  </si>
  <si>
    <t xml:space="preserve">910-786-8355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36" activeCellId="0" sqref="O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" hidden="false" customHeight="tru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030</v>
      </c>
      <c r="J2" s="0" t="s">
        <v>23</v>
      </c>
      <c r="K2" s="3" t="n">
        <v>35548</v>
      </c>
      <c r="L2" s="3" t="n">
        <v>35552</v>
      </c>
      <c r="M2" s="3" t="n">
        <v>35556</v>
      </c>
      <c r="N2" s="0" t="s">
        <v>24</v>
      </c>
      <c r="O2" s="2" t="n">
        <v>7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030</v>
      </c>
      <c r="J3" s="0" t="s">
        <v>23</v>
      </c>
      <c r="K3" s="3" t="n">
        <v>35548</v>
      </c>
      <c r="L3" s="3" t="n">
        <v>35552</v>
      </c>
      <c r="M3" s="3" t="n">
        <v>35556</v>
      </c>
      <c r="N3" s="0" t="s">
        <v>24</v>
      </c>
      <c r="O3" s="2" t="n">
        <v>6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030</v>
      </c>
      <c r="J4" s="0" t="s">
        <v>23</v>
      </c>
      <c r="K4" s="3" t="n">
        <v>35548</v>
      </c>
      <c r="L4" s="3" t="n">
        <v>35552</v>
      </c>
      <c r="M4" s="3" t="n">
        <v>35556</v>
      </c>
      <c r="N4" s="0" t="s">
        <v>24</v>
      </c>
      <c r="O4" s="2" t="n">
        <v>6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030</v>
      </c>
      <c r="J5" s="0" t="s">
        <v>23</v>
      </c>
      <c r="K5" s="3" t="n">
        <v>35548</v>
      </c>
      <c r="L5" s="3" t="n">
        <v>35552</v>
      </c>
      <c r="M5" s="3" t="n">
        <v>35556</v>
      </c>
      <c r="N5" s="0" t="s">
        <v>24</v>
      </c>
      <c r="O5" s="2" t="n">
        <v>6.1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030</v>
      </c>
      <c r="J6" s="0" t="s">
        <v>23</v>
      </c>
      <c r="K6" s="3" t="n">
        <v>35548</v>
      </c>
      <c r="L6" s="3" t="n">
        <v>35552</v>
      </c>
      <c r="M6" s="3" t="n">
        <v>35556</v>
      </c>
      <c r="N6" s="0" t="s">
        <v>24</v>
      </c>
      <c r="O6" s="2" t="n">
        <v>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030</v>
      </c>
      <c r="J7" s="0" t="s">
        <v>23</v>
      </c>
      <c r="K7" s="3" t="n">
        <v>35548</v>
      </c>
      <c r="L7" s="3" t="n">
        <v>35552</v>
      </c>
      <c r="M7" s="3" t="n">
        <v>35556</v>
      </c>
      <c r="N7" s="0" t="s">
        <v>24</v>
      </c>
      <c r="O7" s="2" t="n">
        <v>5.1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030</v>
      </c>
      <c r="J8" s="0" t="s">
        <v>23</v>
      </c>
      <c r="K8" s="3" t="n">
        <v>35527</v>
      </c>
      <c r="L8" s="3" t="n">
        <v>35534</v>
      </c>
      <c r="M8" s="3" t="n">
        <v>35536</v>
      </c>
      <c r="N8" s="0" t="s">
        <v>24</v>
      </c>
      <c r="O8" s="2" t="n">
        <v>4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030</v>
      </c>
      <c r="J9" s="0" t="s">
        <v>23</v>
      </c>
      <c r="K9" s="3" t="n">
        <v>35527</v>
      </c>
      <c r="L9" s="3" t="n">
        <v>35534</v>
      </c>
      <c r="M9" s="3" t="n">
        <v>35536</v>
      </c>
      <c r="N9" s="0" t="s">
        <v>24</v>
      </c>
      <c r="O9" s="2" t="n">
        <v>4.7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030</v>
      </c>
      <c r="J10" s="0" t="s">
        <v>23</v>
      </c>
      <c r="K10" s="3" t="n">
        <v>35548</v>
      </c>
      <c r="L10" s="3" t="n">
        <v>35552</v>
      </c>
      <c r="M10" s="3" t="n">
        <v>35556</v>
      </c>
      <c r="N10" s="0" t="s">
        <v>24</v>
      </c>
      <c r="O10" s="2" t="n">
        <v>4.7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030</v>
      </c>
      <c r="J11" s="0" t="s">
        <v>23</v>
      </c>
      <c r="K11" s="3" t="n">
        <v>35548</v>
      </c>
      <c r="L11" s="3" t="n">
        <v>35552</v>
      </c>
      <c r="M11" s="3" t="n">
        <v>35556</v>
      </c>
      <c r="N11" s="0" t="s">
        <v>24</v>
      </c>
      <c r="O11" s="2" t="n">
        <v>4.6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030</v>
      </c>
      <c r="J12" s="0" t="s">
        <v>23</v>
      </c>
      <c r="K12" s="3" t="n">
        <v>35548</v>
      </c>
      <c r="L12" s="3" t="n">
        <v>35552</v>
      </c>
      <c r="M12" s="3" t="n">
        <v>35556</v>
      </c>
      <c r="N12" s="0" t="s">
        <v>24</v>
      </c>
      <c r="O12" s="2" t="n">
        <v>4.6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030</v>
      </c>
      <c r="J13" s="0" t="s">
        <v>23</v>
      </c>
      <c r="K13" s="3" t="n">
        <v>35548</v>
      </c>
      <c r="L13" s="3" t="n">
        <v>35552</v>
      </c>
      <c r="M13" s="3" t="n">
        <v>35556</v>
      </c>
      <c r="N13" s="0" t="s">
        <v>24</v>
      </c>
      <c r="O13" s="2" t="n">
        <v>4.5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030</v>
      </c>
      <c r="J14" s="0" t="s">
        <v>23</v>
      </c>
      <c r="K14" s="3" t="n">
        <v>35548</v>
      </c>
      <c r="L14" s="3" t="n">
        <v>35552</v>
      </c>
      <c r="M14" s="3" t="n">
        <v>35556</v>
      </c>
      <c r="N14" s="0" t="s">
        <v>24</v>
      </c>
      <c r="O14" s="2" t="n">
        <v>4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030</v>
      </c>
      <c r="J15" s="0" t="s">
        <v>23</v>
      </c>
      <c r="K15" s="3" t="n">
        <v>35548</v>
      </c>
      <c r="L15" s="3" t="n">
        <v>35552</v>
      </c>
      <c r="M15" s="3" t="n">
        <v>35556</v>
      </c>
      <c r="N15" s="0" t="s">
        <v>24</v>
      </c>
      <c r="O15" s="2" t="n">
        <v>4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030</v>
      </c>
      <c r="J16" s="0" t="s">
        <v>23</v>
      </c>
      <c r="K16" s="3" t="n">
        <v>35527</v>
      </c>
      <c r="L16" s="3" t="n">
        <v>35534</v>
      </c>
      <c r="M16" s="3" t="n">
        <v>35536</v>
      </c>
      <c r="N16" s="0" t="s">
        <v>24</v>
      </c>
      <c r="O16" s="2" t="n">
        <v>3.4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030</v>
      </c>
      <c r="J17" s="0" t="s">
        <v>23</v>
      </c>
      <c r="K17" s="3" t="n">
        <v>35548</v>
      </c>
      <c r="L17" s="3" t="n">
        <v>35552</v>
      </c>
      <c r="M17" s="3" t="n">
        <v>35556</v>
      </c>
      <c r="N17" s="0" t="s">
        <v>24</v>
      </c>
      <c r="O17" s="2" t="n">
        <v>3.4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030</v>
      </c>
      <c r="J18" s="0" t="s">
        <v>23</v>
      </c>
      <c r="K18" s="3" t="n">
        <v>35548</v>
      </c>
      <c r="L18" s="3" t="n">
        <v>35552</v>
      </c>
      <c r="M18" s="3" t="n">
        <v>35556</v>
      </c>
      <c r="N18" s="0" t="s">
        <v>24</v>
      </c>
      <c r="O18" s="2" t="n">
        <v>3.4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030</v>
      </c>
      <c r="J19" s="0" t="s">
        <v>23</v>
      </c>
      <c r="K19" s="3" t="n">
        <v>35548</v>
      </c>
      <c r="L19" s="3" t="n">
        <v>35552</v>
      </c>
      <c r="M19" s="3" t="n">
        <v>35556</v>
      </c>
      <c r="N19" s="0" t="s">
        <v>24</v>
      </c>
      <c r="O19" s="2" t="n">
        <v>3.1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030</v>
      </c>
      <c r="J20" s="0" t="s">
        <v>23</v>
      </c>
      <c r="K20" s="3" t="n">
        <v>35548</v>
      </c>
      <c r="L20" s="3" t="n">
        <v>35552</v>
      </c>
      <c r="M20" s="3" t="n">
        <v>35556</v>
      </c>
      <c r="N20" s="0" t="s">
        <v>24</v>
      </c>
      <c r="O20" s="2" t="n">
        <v>3.1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030</v>
      </c>
      <c r="J21" s="0" t="s">
        <v>23</v>
      </c>
      <c r="K21" s="3" t="n">
        <v>35536</v>
      </c>
      <c r="L21" s="3" t="n">
        <v>35542</v>
      </c>
      <c r="M21" s="3" t="n">
        <v>35545</v>
      </c>
      <c r="N21" s="0" t="s">
        <v>24</v>
      </c>
      <c r="O21" s="2" t="n">
        <v>2.9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030</v>
      </c>
      <c r="J22" s="0" t="s">
        <v>23</v>
      </c>
      <c r="K22" s="3" t="n">
        <v>35548</v>
      </c>
      <c r="L22" s="3" t="n">
        <v>35552</v>
      </c>
      <c r="M22" s="3" t="n">
        <v>35556</v>
      </c>
      <c r="N22" s="0" t="s">
        <v>24</v>
      </c>
      <c r="O22" s="2" t="n">
        <v>2.8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030</v>
      </c>
      <c r="J23" s="0" t="s">
        <v>23</v>
      </c>
      <c r="K23" s="3" t="n">
        <v>35548</v>
      </c>
      <c r="L23" s="3" t="n">
        <v>35552</v>
      </c>
      <c r="M23" s="3" t="n">
        <v>35556</v>
      </c>
      <c r="N23" s="0" t="s">
        <v>24</v>
      </c>
      <c r="O23" s="2" t="n">
        <v>2.6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030</v>
      </c>
      <c r="J24" s="0" t="s">
        <v>23</v>
      </c>
      <c r="K24" s="3" t="n">
        <v>35536</v>
      </c>
      <c r="L24" s="3" t="n">
        <v>35542</v>
      </c>
      <c r="M24" s="3" t="n">
        <v>35545</v>
      </c>
      <c r="N24" s="0" t="s">
        <v>24</v>
      </c>
      <c r="O24" s="2" t="n">
        <v>2.5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030</v>
      </c>
      <c r="J25" s="0" t="s">
        <v>23</v>
      </c>
      <c r="K25" s="3" t="n">
        <v>35536</v>
      </c>
      <c r="L25" s="3" t="n">
        <v>35542</v>
      </c>
      <c r="M25" s="3" t="n">
        <v>35545</v>
      </c>
      <c r="N25" s="0" t="s">
        <v>24</v>
      </c>
      <c r="O25" s="2" t="n">
        <v>2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030</v>
      </c>
      <c r="J26" s="0" t="s">
        <v>23</v>
      </c>
      <c r="K26" s="3" t="n">
        <v>35536</v>
      </c>
      <c r="L26" s="3" t="n">
        <v>35542</v>
      </c>
      <c r="M26" s="3" t="n">
        <v>35545</v>
      </c>
      <c r="N26" s="0" t="s">
        <v>24</v>
      </c>
      <c r="O26" s="2" t="n">
        <v>2.5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030</v>
      </c>
      <c r="J27" s="0" t="s">
        <v>23</v>
      </c>
      <c r="K27" s="3" t="n">
        <v>35536</v>
      </c>
      <c r="L27" s="3" t="n">
        <v>35542</v>
      </c>
      <c r="M27" s="3" t="n">
        <v>35545</v>
      </c>
      <c r="N27" s="0" t="s">
        <v>24</v>
      </c>
      <c r="O27" s="2" t="n">
        <v>1.8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030</v>
      </c>
      <c r="J28" s="0" t="s">
        <v>23</v>
      </c>
      <c r="K28" s="3" t="n">
        <v>35536</v>
      </c>
      <c r="L28" s="3" t="n">
        <v>35542</v>
      </c>
      <c r="M28" s="3" t="n">
        <v>35545</v>
      </c>
      <c r="N28" s="0" t="s">
        <v>24</v>
      </c>
      <c r="O28" s="2" t="n">
        <v>1.4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030</v>
      </c>
      <c r="J29" s="0" t="s">
        <v>23</v>
      </c>
      <c r="K29" s="3" t="n">
        <v>35536</v>
      </c>
      <c r="L29" s="3" t="n">
        <v>35542</v>
      </c>
      <c r="M29" s="3" t="n">
        <v>35545</v>
      </c>
      <c r="N29" s="0" t="s">
        <v>24</v>
      </c>
      <c r="O29" s="2" t="n">
        <v>1.4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030</v>
      </c>
      <c r="J30" s="0" t="s">
        <v>23</v>
      </c>
      <c r="K30" s="3" t="n">
        <v>35536</v>
      </c>
      <c r="L30" s="3" t="n">
        <v>35542</v>
      </c>
      <c r="M30" s="3" t="n">
        <v>35545</v>
      </c>
      <c r="N30" s="0" t="s">
        <v>24</v>
      </c>
      <c r="O30" s="2" t="n">
        <v>1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030</v>
      </c>
      <c r="J31" s="0" t="s">
        <v>23</v>
      </c>
      <c r="K31" s="3" t="n">
        <v>35535</v>
      </c>
      <c r="L31" s="3" t="n">
        <v>35542</v>
      </c>
      <c r="M31" s="3" t="n">
        <v>35545</v>
      </c>
      <c r="N31" s="0" t="s">
        <v>24</v>
      </c>
      <c r="O31" s="2" t="n">
        <v>0.5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030</v>
      </c>
      <c r="J32" s="0" t="s">
        <v>23</v>
      </c>
      <c r="K32" s="3" t="n">
        <v>35535</v>
      </c>
      <c r="L32" s="3" t="n">
        <v>35542</v>
      </c>
      <c r="M32" s="3" t="n">
        <v>35546</v>
      </c>
      <c r="N32" s="0" t="s">
        <v>24</v>
      </c>
      <c r="O32" s="2" t="n">
        <v>0.3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030</v>
      </c>
      <c r="J33" s="0" t="s">
        <v>23</v>
      </c>
      <c r="K33" s="3" t="n">
        <v>35535</v>
      </c>
      <c r="L33" s="3" t="n">
        <v>35542</v>
      </c>
      <c r="M33" s="3" t="n">
        <v>35545</v>
      </c>
      <c r="N33" s="0" t="s">
        <v>24</v>
      </c>
      <c r="O33" s="2" t="n">
        <v>0.3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030</v>
      </c>
      <c r="J34" s="0" t="s">
        <v>23</v>
      </c>
      <c r="K34" s="3" t="n">
        <v>35535</v>
      </c>
      <c r="L34" s="3" t="n">
        <v>35542</v>
      </c>
      <c r="M34" s="3" t="n">
        <v>35545</v>
      </c>
      <c r="N34" s="0" t="s">
        <v>24</v>
      </c>
      <c r="O34" s="2" t="n">
        <v>0.3</v>
      </c>
    </row>
    <row r="36" customFormat="false" ht="12.75" hidden="false" customHeight="false" outlineLevel="0" collapsed="false">
      <c r="N36" s="1" t="s">
        <v>25</v>
      </c>
      <c r="O36" s="2" t="n">
        <f aca="false">AVERAGE(O2:O34)</f>
        <v>3.42424242424242</v>
      </c>
      <c r="P36" s="1"/>
      <c r="Q36" s="1"/>
      <c r="R36" s="1"/>
      <c r="S36" s="1"/>
      <c r="T36" s="1"/>
      <c r="U36" s="1"/>
      <c r="V36" s="1"/>
      <c r="W36" s="1"/>
      <c r="AA36" s="1"/>
      <c r="AB36" s="2"/>
      <c r="AC36" s="2"/>
    </row>
    <row r="37" customFormat="false" ht="12.75" hidden="false" customHeight="false" outlineLevel="0" collapsed="false">
      <c r="N37" s="1" t="s">
        <v>26</v>
      </c>
      <c r="O37" s="2" t="n">
        <f aca="false">MEDIAN(O2:O34)</f>
        <v>3.4</v>
      </c>
    </row>
    <row r="38" customFormat="false" ht="12.75" hidden="false" customHeight="false" outlineLevel="0" collapsed="false">
      <c r="N38" s="1" t="s">
        <v>27</v>
      </c>
      <c r="O38" s="0" t="n">
        <v>7.1</v>
      </c>
    </row>
    <row r="39" customFormat="false" ht="12.75" hidden="false" customHeight="false" outlineLevel="0" collapsed="false">
      <c r="N39" s="1" t="s">
        <v>28</v>
      </c>
      <c r="O39" s="0" t="n">
        <v>33</v>
      </c>
    </row>
    <row r="40" customFormat="false" ht="12.75" hidden="false" customHeight="false" outlineLevel="0" collapsed="false">
      <c r="N40" s="1" t="s">
        <v>29</v>
      </c>
      <c r="O40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02:57Z</dcterms:created>
  <dc:creator>Talytha Moore</dc:creator>
  <dc:description/>
  <dc:language>en-US</dc:language>
  <cp:lastModifiedBy>Talytha Moore</cp:lastModifiedBy>
  <dcterms:modified xsi:type="dcterms:W3CDTF">2009-10-29T15:17:11Z</dcterms:modified>
  <cp:revision>0</cp:revision>
  <dc:subject/>
  <dc:title/>
</cp:coreProperties>
</file>