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4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ineral Springs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Asst. Prin. Off.</t>
  </si>
  <si>
    <t xml:space="preserve">Teacher's Lounge</t>
  </si>
  <si>
    <t xml:space="preserve">Gym Storage</t>
  </si>
  <si>
    <t xml:space="preserve">Office Sink Rm.</t>
  </si>
  <si>
    <t xml:space="preserve">Clerk's Office</t>
  </si>
  <si>
    <t xml:space="preserve">Prin. Off.</t>
  </si>
  <si>
    <t xml:space="preserve">Ladies Room</t>
  </si>
  <si>
    <t xml:space="preserve">Gym Floor</t>
  </si>
  <si>
    <t xml:space="preserve">Teacher's Work Room</t>
  </si>
  <si>
    <t xml:space="preserve">Guidance Rm.</t>
  </si>
  <si>
    <t xml:space="preserve">Cafeteria Storage</t>
  </si>
  <si>
    <t xml:space="preserve">Cafeteria</t>
  </si>
  <si>
    <t xml:space="preserve">Kitchen</t>
  </si>
  <si>
    <t xml:space="preserve">Gym Sta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4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n">
        <v>15</v>
      </c>
      <c r="O3" s="2" t="n">
        <v>4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5</v>
      </c>
      <c r="O4" s="2" t="n">
        <v>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n">
        <v>14</v>
      </c>
      <c r="O5" s="2" t="n">
        <v>3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n">
        <v>13</v>
      </c>
      <c r="O6" s="2" t="n">
        <v>3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6</v>
      </c>
      <c r="O7" s="2" t="n">
        <v>3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n">
        <v>12</v>
      </c>
      <c r="O8" s="2" t="n">
        <v>2.7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1</v>
      </c>
      <c r="O9" s="2" t="n">
        <v>2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27</v>
      </c>
      <c r="O10" s="2" t="n">
        <v>2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26</v>
      </c>
      <c r="O11" s="2" t="n">
        <v>2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n">
        <v>35</v>
      </c>
      <c r="O12" s="2" t="n">
        <v>2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n">
        <v>5</v>
      </c>
      <c r="O13" s="2" t="n">
        <v>2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n">
        <v>10</v>
      </c>
      <c r="O14" s="2" t="n">
        <v>2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n">
        <v>33</v>
      </c>
      <c r="O15" s="2" t="n">
        <v>2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28</v>
      </c>
      <c r="O16" s="2" t="n">
        <v>2.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n">
        <v>36</v>
      </c>
      <c r="O17" s="2" t="n">
        <v>1.9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n">
        <v>4</v>
      </c>
      <c r="O18" s="2" t="n">
        <v>1.8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n">
        <v>34</v>
      </c>
      <c r="O19" s="2" t="n">
        <v>1.8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29</v>
      </c>
      <c r="O20" s="2" t="n">
        <v>1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30</v>
      </c>
      <c r="O21" s="2" t="n">
        <v>1.5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n">
        <v>2</v>
      </c>
      <c r="O22" s="2" t="n">
        <v>1.4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n">
        <v>3</v>
      </c>
      <c r="O23" s="2" t="n">
        <v>1.4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s">
        <v>31</v>
      </c>
      <c r="O24" s="2" t="n">
        <v>1.3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n">
        <v>1</v>
      </c>
      <c r="O25" s="2" t="n">
        <v>1.3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8</v>
      </c>
      <c r="O26" s="2" t="n">
        <v>1.3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32</v>
      </c>
      <c r="O27" s="2" t="n">
        <v>0.9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s">
        <v>33</v>
      </c>
      <c r="O28" s="2" t="n">
        <v>0.9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s">
        <v>34</v>
      </c>
      <c r="O29" s="2" t="n">
        <v>0.8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s">
        <v>35</v>
      </c>
      <c r="O30" s="2" t="n">
        <v>0.6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s">
        <v>36</v>
      </c>
      <c r="O31" s="2" t="n">
        <v>0.4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s">
        <v>37</v>
      </c>
      <c r="O32" s="2" t="n">
        <v>0</v>
      </c>
    </row>
    <row r="34" customFormat="false" ht="12.75" hidden="false" customHeight="false" outlineLevel="0" collapsed="false">
      <c r="N34" s="1" t="s">
        <v>38</v>
      </c>
      <c r="O34" s="2" t="n">
        <f aca="false">AVERAGE(O2:O32)</f>
        <v>2.05483870967742</v>
      </c>
    </row>
    <row r="35" customFormat="false" ht="12.75" hidden="false" customHeight="false" outlineLevel="0" collapsed="false">
      <c r="N35" s="1" t="s">
        <v>39</v>
      </c>
      <c r="O35" s="2" t="n">
        <f aca="false">MEDIAN(O2:O32)</f>
        <v>1.9</v>
      </c>
    </row>
    <row r="36" customFormat="false" ht="12.75" hidden="false" customHeight="false" outlineLevel="0" collapsed="false">
      <c r="N36" s="1" t="s">
        <v>40</v>
      </c>
      <c r="O36" s="0" t="n">
        <v>4.4</v>
      </c>
    </row>
    <row r="37" customFormat="false" ht="12.75" hidden="false" customHeight="false" outlineLevel="0" collapsed="false">
      <c r="N37" s="1" t="s">
        <v>41</v>
      </c>
      <c r="O37" s="0" t="n">
        <v>31</v>
      </c>
    </row>
    <row r="38" customFormat="false" ht="12.75" hidden="false" customHeight="false" outlineLevel="0" collapsed="false">
      <c r="N38" s="1" t="s">
        <v>42</v>
      </c>
      <c r="O3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58:23Z</dcterms:created>
  <dc:creator>Talytha Moore</dc:creator>
  <dc:description/>
  <dc:language>en-US</dc:language>
  <cp:lastModifiedBy>Talytha Moore</cp:lastModifiedBy>
  <dcterms:modified xsi:type="dcterms:W3CDTF">2009-10-22T15:59:31Z</dcterms:modified>
  <cp:revision>0</cp:revision>
  <dc:subject/>
  <dc:title/>
</cp:coreProperties>
</file>