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6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Tabor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Big Gym</t>
  </si>
  <si>
    <t xml:space="preserve">Cafeteria</t>
  </si>
  <si>
    <t xml:space="preserve">Little Gym</t>
  </si>
  <si>
    <t xml:space="preserve">Athletic Equip. Rm.</t>
  </si>
  <si>
    <t xml:space="preserve">Boy's Locker Room</t>
  </si>
  <si>
    <t xml:space="preserve">Media Center/Research</t>
  </si>
  <si>
    <t xml:space="preserve">Music Office</t>
  </si>
  <si>
    <t xml:space="preserve">Auditorium</t>
  </si>
  <si>
    <t xml:space="preserve">Big Gym/Girl's Lock.</t>
  </si>
  <si>
    <t xml:space="preserve">Stage</t>
  </si>
  <si>
    <t xml:space="preserve">Boy's Bathroom</t>
  </si>
  <si>
    <t xml:space="preserve">Media Center</t>
  </si>
  <si>
    <t xml:space="preserve">Athletic Hallway</t>
  </si>
  <si>
    <t xml:space="preserve">Faculty Lounge</t>
  </si>
  <si>
    <t xml:space="preserve">Cafeteria/Serving Area</t>
  </si>
  <si>
    <t xml:space="preserve">Admin/Outer Office</t>
  </si>
  <si>
    <t xml:space="preserve">100 Hall/Boy's Bath.</t>
  </si>
  <si>
    <t xml:space="preserve">Adm./Brett</t>
  </si>
  <si>
    <t xml:space="preserve">217/Mauney</t>
  </si>
  <si>
    <t xml:space="preserve">Guidance</t>
  </si>
  <si>
    <t xml:space="preserve">Music Rm.</t>
  </si>
  <si>
    <t xml:space="preserve">Media Equip. Stor.</t>
  </si>
  <si>
    <t xml:space="preserve">Big Gym/Weight Room</t>
  </si>
  <si>
    <t xml:space="preserve">Athletic Dir. Off.</t>
  </si>
  <si>
    <t xml:space="preserve">Adm./Jessup</t>
  </si>
  <si>
    <t xml:space="preserve">Lobby between Gyms</t>
  </si>
  <si>
    <t xml:space="preserve">Reception Guidance</t>
  </si>
  <si>
    <t xml:space="preserve">Adm./Southern</t>
  </si>
  <si>
    <t xml:space="preserve">Cafe./Cooking Area</t>
  </si>
  <si>
    <t xml:space="preserve">Attendance Off.</t>
  </si>
  <si>
    <t xml:space="preserve">Adm./Phillips</t>
  </si>
  <si>
    <t xml:space="preserve">Computer Lab</t>
  </si>
  <si>
    <t xml:space="preserve">Adm./Piggott</t>
  </si>
  <si>
    <t xml:space="preserve">Media/Teachers</t>
  </si>
  <si>
    <t xml:space="preserve">School Store</t>
  </si>
  <si>
    <t xml:space="preserve">Media Office</t>
  </si>
  <si>
    <t xml:space="preserve">Teacher's Dining</t>
  </si>
  <si>
    <t xml:space="preserve">Registrar's Office</t>
  </si>
  <si>
    <t xml:space="preserve">213/Shop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207</v>
      </c>
      <c r="O2" s="2" t="n">
        <v>6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4</v>
      </c>
      <c r="O3" s="2" t="n">
        <v>5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4</v>
      </c>
      <c r="O4" s="2" t="n">
        <v>5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5</v>
      </c>
      <c r="O5" s="2" t="n">
        <v>5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6</v>
      </c>
      <c r="O6" s="2" t="n">
        <v>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6</v>
      </c>
      <c r="O7" s="2" t="n">
        <v>3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11</v>
      </c>
      <c r="O8" s="2" t="n">
        <v>3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10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201</v>
      </c>
      <c r="O10" s="2" t="n">
        <v>3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9</v>
      </c>
      <c r="O11" s="2" t="n">
        <v>3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7</v>
      </c>
      <c r="O12" s="2" t="n">
        <v>3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00</v>
      </c>
      <c r="O13" s="2" t="n">
        <v>3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209</v>
      </c>
      <c r="O14" s="2" t="n">
        <v>3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8</v>
      </c>
      <c r="O15" s="2" t="n">
        <v>3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29</v>
      </c>
      <c r="O16" s="2" t="n">
        <v>3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0</v>
      </c>
      <c r="O17" s="2" t="n">
        <v>3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1</v>
      </c>
      <c r="O18" s="2" t="n">
        <v>3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2</v>
      </c>
      <c r="O19" s="2" t="n">
        <v>3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112</v>
      </c>
      <c r="O20" s="2" t="n">
        <v>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3</v>
      </c>
      <c r="O21" s="2" t="n">
        <v>2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107</v>
      </c>
      <c r="O22" s="2" t="n">
        <v>2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08</v>
      </c>
      <c r="O23" s="2" t="n">
        <v>2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217</v>
      </c>
      <c r="O24" s="2" t="n">
        <v>2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214</v>
      </c>
      <c r="O25" s="2" t="n">
        <v>2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25</v>
      </c>
      <c r="O26" s="2" t="n">
        <v>2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210</v>
      </c>
      <c r="O27" s="2" t="n">
        <v>2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25</v>
      </c>
      <c r="O28" s="2" t="n">
        <v>2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04</v>
      </c>
      <c r="O29" s="2" t="n">
        <v>2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4</v>
      </c>
      <c r="O30" s="2" t="n">
        <v>2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5</v>
      </c>
      <c r="O31" s="2" t="n">
        <v>2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1</v>
      </c>
      <c r="O32" s="2" t="n">
        <v>2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6</v>
      </c>
      <c r="O33" s="2" t="n">
        <v>2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15</v>
      </c>
      <c r="O34" s="2" t="n">
        <v>2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119</v>
      </c>
      <c r="O35" s="2" t="n">
        <v>2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25</v>
      </c>
      <c r="O36" s="2" t="n">
        <v>2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216</v>
      </c>
      <c r="O37" s="2" t="n">
        <v>2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37</v>
      </c>
      <c r="O38" s="2" t="n">
        <v>2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38</v>
      </c>
      <c r="O39" s="2" t="n">
        <v>2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39</v>
      </c>
      <c r="O40" s="2" t="n">
        <v>2.5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0</v>
      </c>
      <c r="O41" s="2" t="n">
        <v>2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204</v>
      </c>
      <c r="O42" s="2" t="n">
        <v>2.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41</v>
      </c>
      <c r="O43" s="2" t="n">
        <v>2.4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06</v>
      </c>
      <c r="O44" s="2" t="n">
        <v>2.4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2</v>
      </c>
      <c r="O45" s="2" t="n">
        <v>2.4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43</v>
      </c>
      <c r="O46" s="2" t="n">
        <v>2.3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208</v>
      </c>
      <c r="O47" s="2" t="n">
        <v>2.3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4</v>
      </c>
      <c r="O48" s="2" t="n">
        <v>2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03</v>
      </c>
      <c r="O49" s="2" t="n">
        <v>2.3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212</v>
      </c>
      <c r="O50" s="2" t="n">
        <v>2.2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45</v>
      </c>
      <c r="O51" s="2" t="n">
        <v>2.2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46</v>
      </c>
      <c r="O52" s="2" t="n">
        <v>2.2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205</v>
      </c>
      <c r="O53" s="2" t="n">
        <v>2.2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47</v>
      </c>
      <c r="O54" s="2" t="n">
        <v>2.2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48</v>
      </c>
      <c r="O55" s="2" t="n">
        <v>2.2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49</v>
      </c>
      <c r="O56" s="2" t="n">
        <v>2.1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50</v>
      </c>
      <c r="O57" s="2" t="n">
        <v>2.1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51</v>
      </c>
      <c r="O58" s="2" t="n">
        <v>2.1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52</v>
      </c>
      <c r="O59" s="2" t="n">
        <v>2.1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53</v>
      </c>
      <c r="O60" s="2" t="n">
        <v>2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s">
        <v>43</v>
      </c>
      <c r="O61" s="2" t="n">
        <v>2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s">
        <v>54</v>
      </c>
      <c r="O62" s="2" t="n">
        <v>2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n">
        <v>202</v>
      </c>
      <c r="O63" s="2" t="n">
        <v>1.9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78</v>
      </c>
      <c r="N64" s="0" t="s">
        <v>55</v>
      </c>
      <c r="O64" s="2" t="n">
        <v>1.9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78</v>
      </c>
      <c r="N65" s="0" t="s">
        <v>56</v>
      </c>
      <c r="O65" s="2" t="n">
        <v>1.9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78</v>
      </c>
      <c r="N66" s="0" t="s">
        <v>57</v>
      </c>
      <c r="O66" s="2" t="n">
        <v>1.8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78</v>
      </c>
      <c r="N67" s="0" t="s">
        <v>43</v>
      </c>
      <c r="O67" s="2" t="n">
        <v>1.8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78</v>
      </c>
      <c r="N68" s="0" t="n">
        <v>203</v>
      </c>
      <c r="O68" s="2" t="n">
        <v>1.8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78</v>
      </c>
      <c r="N69" s="0" t="s">
        <v>58</v>
      </c>
      <c r="O69" s="2" t="n">
        <v>1.8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78</v>
      </c>
      <c r="N70" s="0" t="s">
        <v>59</v>
      </c>
      <c r="O70" s="2" t="n">
        <v>1.7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78</v>
      </c>
      <c r="N71" s="0" t="s">
        <v>43</v>
      </c>
      <c r="O71" s="2" t="n">
        <v>1.6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78</v>
      </c>
      <c r="N72" s="0" t="s">
        <v>60</v>
      </c>
      <c r="O72" s="2" t="n">
        <v>1.6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78</v>
      </c>
      <c r="N73" s="0" t="s">
        <v>61</v>
      </c>
      <c r="O73" s="2" t="n">
        <v>1.6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105</v>
      </c>
      <c r="J74" s="0" t="s">
        <v>23</v>
      </c>
      <c r="L74" s="3" t="n">
        <v>32678</v>
      </c>
      <c r="N74" s="0" t="n">
        <v>113</v>
      </c>
      <c r="O74" s="2" t="n">
        <v>1.4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105</v>
      </c>
      <c r="J75" s="0" t="s">
        <v>23</v>
      </c>
      <c r="L75" s="3" t="n">
        <v>32678</v>
      </c>
      <c r="N75" s="0" t="n">
        <v>116</v>
      </c>
      <c r="O75" s="2" t="n">
        <v>1.2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105</v>
      </c>
      <c r="J76" s="0" t="s">
        <v>23</v>
      </c>
      <c r="L76" s="3" t="n">
        <v>32678</v>
      </c>
      <c r="N76" s="0" t="n">
        <v>118</v>
      </c>
      <c r="O76" s="2" t="n">
        <v>1.1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105</v>
      </c>
      <c r="J77" s="0" t="s">
        <v>23</v>
      </c>
      <c r="L77" s="3" t="n">
        <v>32678</v>
      </c>
      <c r="N77" s="0" t="n">
        <v>115</v>
      </c>
      <c r="O77" s="2" t="n">
        <v>1.1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7105</v>
      </c>
      <c r="J78" s="0" t="s">
        <v>23</v>
      </c>
      <c r="L78" s="3" t="n">
        <v>32678</v>
      </c>
      <c r="N78" s="0" t="n">
        <v>211</v>
      </c>
      <c r="O78" s="2" t="n">
        <v>1.1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7105</v>
      </c>
      <c r="J79" s="0" t="s">
        <v>23</v>
      </c>
      <c r="L79" s="3" t="n">
        <v>32678</v>
      </c>
      <c r="N79" s="0" t="n">
        <v>117</v>
      </c>
      <c r="O79" s="2" t="n">
        <v>1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7105</v>
      </c>
      <c r="J80" s="0" t="s">
        <v>23</v>
      </c>
      <c r="L80" s="3" t="n">
        <v>32678</v>
      </c>
      <c r="N80" s="0" t="s">
        <v>62</v>
      </c>
      <c r="O80" s="2" t="n">
        <v>1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7105</v>
      </c>
      <c r="J81" s="0" t="s">
        <v>23</v>
      </c>
      <c r="L81" s="3" t="n">
        <v>32678</v>
      </c>
      <c r="N81" s="0" t="n">
        <v>114</v>
      </c>
      <c r="O81" s="2" t="n">
        <v>0.9</v>
      </c>
    </row>
    <row r="82" customFormat="false" ht="12.7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n">
        <v>27105</v>
      </c>
      <c r="J82" s="0" t="s">
        <v>23</v>
      </c>
      <c r="L82" s="3" t="n">
        <v>32678</v>
      </c>
      <c r="N82" s="0" t="n">
        <v>105</v>
      </c>
      <c r="O82" s="2" t="n">
        <v>0.8</v>
      </c>
    </row>
    <row r="83" customFormat="false" ht="12.7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n">
        <v>27105</v>
      </c>
      <c r="J83" s="0" t="s">
        <v>23</v>
      </c>
      <c r="L83" s="3" t="n">
        <v>32678</v>
      </c>
      <c r="N83" s="0" t="n">
        <v>102</v>
      </c>
      <c r="O83" s="2" t="n">
        <v>0.7</v>
      </c>
    </row>
    <row r="84" customFormat="false" ht="12.7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n">
        <v>27105</v>
      </c>
      <c r="J84" s="0" t="s">
        <v>23</v>
      </c>
      <c r="L84" s="3" t="n">
        <v>32678</v>
      </c>
      <c r="N84" s="0" t="n">
        <v>106</v>
      </c>
      <c r="O84" s="2" t="n">
        <v>0.6</v>
      </c>
    </row>
    <row r="85" customFormat="false" ht="12.7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n">
        <v>27105</v>
      </c>
      <c r="J85" s="0" t="s">
        <v>23</v>
      </c>
      <c r="L85" s="3" t="n">
        <v>32678</v>
      </c>
      <c r="N85" s="0" t="n">
        <v>101</v>
      </c>
      <c r="O85" s="2" t="n">
        <v>0.4</v>
      </c>
    </row>
    <row r="87" customFormat="false" ht="12.75" hidden="false" customHeight="false" outlineLevel="0" collapsed="false">
      <c r="N87" s="1" t="s">
        <v>63</v>
      </c>
      <c r="O87" s="2" t="n">
        <f aca="false">AVERAGE(O2:O85)</f>
        <v>2.4702380952381</v>
      </c>
    </row>
    <row r="88" customFormat="false" ht="12.75" hidden="false" customHeight="false" outlineLevel="0" collapsed="false">
      <c r="N88" s="1" t="s">
        <v>64</v>
      </c>
      <c r="O88" s="2" t="n">
        <f aca="false">MEDIAN(O2:O85)</f>
        <v>2.4</v>
      </c>
    </row>
    <row r="89" customFormat="false" ht="12.75" hidden="false" customHeight="false" outlineLevel="0" collapsed="false">
      <c r="N89" s="1" t="s">
        <v>65</v>
      </c>
      <c r="O89" s="0" t="n">
        <v>6.4</v>
      </c>
    </row>
    <row r="90" customFormat="false" ht="12.75" hidden="false" customHeight="false" outlineLevel="0" collapsed="false">
      <c r="N90" s="1" t="s">
        <v>66</v>
      </c>
      <c r="O90" s="0" t="n">
        <v>84</v>
      </c>
    </row>
    <row r="91" customFormat="false" ht="12.75" hidden="false" customHeight="false" outlineLevel="0" collapsed="false">
      <c r="N91" s="1" t="s">
        <v>67</v>
      </c>
      <c r="O9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03:35Z</dcterms:created>
  <dc:creator>Talytha Moore</dc:creator>
  <dc:description/>
  <dc:language>en-US</dc:language>
  <cp:lastModifiedBy>Talytha Moore</cp:lastModifiedBy>
  <dcterms:modified xsi:type="dcterms:W3CDTF">2009-10-22T16:04:49Z</dcterms:modified>
  <cp:revision>0</cp:revision>
  <dc:subject/>
  <dc:title/>
</cp:coreProperties>
</file>