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nd Hill-Venable Elementary</t>
  </si>
  <si>
    <t xml:space="preserve">Buncombe County</t>
  </si>
  <si>
    <t xml:space="preserve">No</t>
  </si>
  <si>
    <t xml:space="preserve">154 Sand Hill School Road</t>
  </si>
  <si>
    <t xml:space="preserve">Asheville</t>
  </si>
  <si>
    <t xml:space="preserve">NC</t>
  </si>
  <si>
    <t xml:space="preserve">Buncombe</t>
  </si>
  <si>
    <t xml:space="preserve">28806</t>
  </si>
  <si>
    <t xml:space="preserve">704-670-5028</t>
  </si>
  <si>
    <t xml:space="preserve">Class Adj Gym</t>
  </si>
  <si>
    <t xml:space="preserve">154 Sand Hill Road</t>
  </si>
  <si>
    <t xml:space="preserve">C4</t>
  </si>
  <si>
    <t xml:space="preserve">B7</t>
  </si>
  <si>
    <t xml:space="preserve">8</t>
  </si>
  <si>
    <t xml:space="preserve">C1</t>
  </si>
  <si>
    <t xml:space="preserve">4/A Bldg.</t>
  </si>
  <si>
    <t xml:space="preserve">C Bldg.</t>
  </si>
  <si>
    <t xml:space="preserve">6-A</t>
  </si>
  <si>
    <t xml:space="preserve">5-A</t>
  </si>
  <si>
    <t xml:space="preserve">3-A</t>
  </si>
  <si>
    <t xml:space="preserve">Front R2</t>
  </si>
  <si>
    <t xml:space="preserve">Teacher Work Room</t>
  </si>
  <si>
    <t xml:space="preserve">1975 Ed Backside</t>
  </si>
  <si>
    <t xml:space="preserve">B3</t>
  </si>
  <si>
    <t xml:space="preserve">Ft. up over Gym</t>
  </si>
  <si>
    <t xml:space="preserve">Gym</t>
  </si>
  <si>
    <t xml:space="preserve">12</t>
  </si>
  <si>
    <t xml:space="preserve">Principal</t>
  </si>
  <si>
    <t xml:space="preserve">Upstairs Over A</t>
  </si>
  <si>
    <t xml:space="preserve">14/15</t>
  </si>
  <si>
    <t xml:space="preserve">C3</t>
  </si>
  <si>
    <t xml:space="preserve">Cafeteria</t>
  </si>
  <si>
    <t xml:space="preserve">Class Adj. Gym</t>
  </si>
  <si>
    <t xml:space="preserve">11</t>
  </si>
  <si>
    <t xml:space="preserve">1-A</t>
  </si>
  <si>
    <t xml:space="preserve">B4</t>
  </si>
  <si>
    <t xml:space="preserve">Kitchen</t>
  </si>
  <si>
    <t xml:space="preserve">9</t>
  </si>
  <si>
    <t xml:space="preserve">Auditorium</t>
  </si>
  <si>
    <t xml:space="preserve">C2</t>
  </si>
  <si>
    <t xml:space="preserve">2-A</t>
  </si>
  <si>
    <t xml:space="preserve">Inter Office</t>
  </si>
  <si>
    <t xml:space="preserve">Upstairs Back Left</t>
  </si>
  <si>
    <t xml:space="preserve">Secretary</t>
  </si>
  <si>
    <t xml:space="preserve">B6</t>
  </si>
  <si>
    <t xml:space="preserve">B5</t>
  </si>
  <si>
    <t xml:space="preserve">Upper Conference</t>
  </si>
  <si>
    <t xml:space="preserve">Media Center</t>
  </si>
  <si>
    <t xml:space="preserve">Class Adj Library</t>
  </si>
  <si>
    <t xml:space="preserve">B2</t>
  </si>
  <si>
    <t xml:space="preserve">7</t>
  </si>
  <si>
    <t xml:space="preserve">Office</t>
  </si>
  <si>
    <t xml:space="preserve">Front R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25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6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25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7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25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8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25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9</v>
      </c>
      <c r="O6" s="2" t="n">
        <v>2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25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30</v>
      </c>
      <c r="O7" s="2" t="n">
        <v>1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25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1</v>
      </c>
      <c r="O8" s="2" t="n">
        <v>1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25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2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25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3</v>
      </c>
      <c r="O10" s="2" t="n">
        <v>1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25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4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5</v>
      </c>
      <c r="O12" s="2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25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6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7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25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8</v>
      </c>
      <c r="O15" s="2" t="n">
        <v>1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9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24</v>
      </c>
      <c r="O17" s="2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24</v>
      </c>
      <c r="O18" s="2" t="n">
        <v>1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25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0</v>
      </c>
      <c r="O19" s="2" t="n">
        <v>1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37</v>
      </c>
      <c r="O20" s="2" t="n">
        <v>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25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1</v>
      </c>
      <c r="O21" s="2" t="n">
        <v>0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25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2</v>
      </c>
      <c r="O22" s="2" t="n">
        <v>0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3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25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4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25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5</v>
      </c>
      <c r="O25" s="2" t="n">
        <v>0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25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6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7</v>
      </c>
      <c r="O27" s="2" t="n">
        <v>0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0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25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8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25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49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25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0</v>
      </c>
      <c r="O31" s="2" t="n">
        <v>0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1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25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2</v>
      </c>
      <c r="O33" s="2" t="n">
        <v>0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25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3</v>
      </c>
      <c r="O34" s="2" t="n">
        <v>0.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25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4</v>
      </c>
      <c r="O35" s="2" t="n">
        <v>0.4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25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5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25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6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7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8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25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59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37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25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0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1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25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2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3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25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4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46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2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25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51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25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62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25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65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66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25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62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67</v>
      </c>
      <c r="O54" s="2" t="n">
        <v>0.3</v>
      </c>
    </row>
    <row r="56" customFormat="false" ht="12.75" hidden="false" customHeight="false" outlineLevel="0" collapsed="false">
      <c r="N56" s="0" t="s">
        <v>68</v>
      </c>
      <c r="O56" s="2" t="n">
        <f aca="false">AVERAGE(O2:O54)</f>
        <v>0.875471698113208</v>
      </c>
    </row>
    <row r="57" customFormat="false" ht="12.75" hidden="false" customHeight="false" outlineLevel="0" collapsed="false">
      <c r="N57" s="0" t="s">
        <v>69</v>
      </c>
      <c r="O57" s="2" t="n">
        <f aca="false">MEDIAN(O2:O54)</f>
        <v>0.6</v>
      </c>
    </row>
    <row r="58" customFormat="false" ht="12.75" hidden="false" customHeight="false" outlineLevel="0" collapsed="false">
      <c r="N58" s="0" t="s">
        <v>70</v>
      </c>
      <c r="O58" s="0" t="n">
        <v>3.3</v>
      </c>
    </row>
    <row r="59" customFormat="false" ht="12.75" hidden="false" customHeight="false" outlineLevel="0" collapsed="false">
      <c r="N59" s="0" t="s">
        <v>71</v>
      </c>
      <c r="O59" s="0" t="n">
        <v>53</v>
      </c>
    </row>
    <row r="60" customFormat="false" ht="12.75" hidden="false" customHeight="false" outlineLevel="0" collapsed="false">
      <c r="N60" s="0" t="s">
        <v>72</v>
      </c>
      <c r="O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29:06Z</dcterms:created>
  <dc:creator>Talytha Moore</dc:creator>
  <dc:description/>
  <dc:language>en-US</dc:language>
  <cp:lastModifiedBy>Talytha Moore</cp:lastModifiedBy>
  <dcterms:modified xsi:type="dcterms:W3CDTF">2009-10-13T14:30:41Z</dcterms:modified>
  <cp:revision>0</cp:revision>
  <dc:subject/>
  <dc:title/>
</cp:coreProperties>
</file>