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Johnson Street Elementary School</t>
  </si>
  <si>
    <t xml:space="preserve">Guilford County</t>
  </si>
  <si>
    <t xml:space="preserve">No</t>
  </si>
  <si>
    <t xml:space="preserve">Joe Hill</t>
  </si>
  <si>
    <t xml:space="preserve">1601 Johnson Street</t>
  </si>
  <si>
    <t xml:space="preserve">High Point</t>
  </si>
  <si>
    <t xml:space="preserve">NC</t>
  </si>
  <si>
    <t xml:space="preserve">Guilford</t>
  </si>
  <si>
    <t xml:space="preserve">27262</t>
  </si>
  <si>
    <t xml:space="preserve">919-888-2535</t>
  </si>
  <si>
    <t xml:space="preserve">Rm 105</t>
  </si>
  <si>
    <t xml:space="preserve">Storage Rm 2</t>
  </si>
  <si>
    <t xml:space="preserve">Music Rm</t>
  </si>
  <si>
    <t xml:space="preserve">Rm 17</t>
  </si>
  <si>
    <t xml:space="preserve">Rm 108</t>
  </si>
  <si>
    <t xml:space="preserve">Rm 11</t>
  </si>
  <si>
    <t xml:space="preserve">Rm 111</t>
  </si>
  <si>
    <t xml:space="preserve">Rm 103</t>
  </si>
  <si>
    <t xml:space="preserve">Cafetoriu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65</v>
      </c>
      <c r="L2" s="3" t="n">
        <v>32972</v>
      </c>
      <c r="M2" s="3" t="n">
        <v>33000</v>
      </c>
      <c r="N2" s="1" t="s">
        <v>25</v>
      </c>
      <c r="O2" s="2" t="n">
        <v>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65</v>
      </c>
      <c r="L3" s="3" t="n">
        <v>32972</v>
      </c>
      <c r="M3" s="3" t="n">
        <v>33000</v>
      </c>
      <c r="N3" s="1" t="s">
        <v>26</v>
      </c>
      <c r="O3" s="2" t="n">
        <v>0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65</v>
      </c>
      <c r="L4" s="3" t="n">
        <v>32972</v>
      </c>
      <c r="M4" s="3" t="n">
        <v>33000</v>
      </c>
      <c r="N4" s="1" t="s">
        <v>27</v>
      </c>
      <c r="O4" s="2" t="n">
        <v>0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65</v>
      </c>
      <c r="L5" s="3" t="n">
        <v>32972</v>
      </c>
      <c r="M5" s="3" t="n">
        <v>33000</v>
      </c>
      <c r="N5" s="1" t="s">
        <v>28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65</v>
      </c>
      <c r="L6" s="3" t="n">
        <v>32972</v>
      </c>
      <c r="M6" s="3" t="n">
        <v>33000</v>
      </c>
      <c r="N6" s="1" t="s">
        <v>29</v>
      </c>
      <c r="O6" s="2" t="n">
        <v>0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65</v>
      </c>
      <c r="L7" s="3" t="n">
        <v>32972</v>
      </c>
      <c r="M7" s="3" t="n">
        <v>33000</v>
      </c>
      <c r="N7" s="1" t="s">
        <v>30</v>
      </c>
      <c r="O7" s="2" t="n">
        <v>0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65</v>
      </c>
      <c r="L8" s="3" t="n">
        <v>32972</v>
      </c>
      <c r="M8" s="3" t="n">
        <v>33000</v>
      </c>
      <c r="N8" s="1" t="s">
        <v>31</v>
      </c>
      <c r="O8" s="2" t="n">
        <v>0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65</v>
      </c>
      <c r="L9" s="3" t="n">
        <v>32972</v>
      </c>
      <c r="M9" s="3" t="n">
        <v>33000</v>
      </c>
      <c r="N9" s="1" t="s">
        <v>32</v>
      </c>
      <c r="O9" s="2" t="n">
        <v>0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65</v>
      </c>
      <c r="L10" s="3" t="n">
        <v>32972</v>
      </c>
      <c r="M10" s="3" t="n">
        <v>33000</v>
      </c>
      <c r="N10" s="1" t="s">
        <v>33</v>
      </c>
      <c r="O10" s="2" t="n">
        <v>0</v>
      </c>
    </row>
    <row r="12" customFormat="false" ht="12.75" hidden="false" customHeight="false" outlineLevel="0" collapsed="false">
      <c r="N12" s="1" t="s">
        <v>34</v>
      </c>
      <c r="O12" s="2" t="n">
        <f aca="false">AVERAGE(O2:O10)</f>
        <v>0.344444444444444</v>
      </c>
    </row>
    <row r="13" customFormat="false" ht="12.75" hidden="false" customHeight="false" outlineLevel="0" collapsed="false">
      <c r="N13" s="1" t="s">
        <v>35</v>
      </c>
      <c r="O13" s="2" t="n">
        <f aca="false">MEDIAN(O2:O10)</f>
        <v>0.5</v>
      </c>
    </row>
    <row r="14" customFormat="false" ht="12.75" hidden="false" customHeight="false" outlineLevel="0" collapsed="false">
      <c r="N14" s="1" t="s">
        <v>36</v>
      </c>
      <c r="O14" s="2" t="n">
        <v>1</v>
      </c>
    </row>
    <row r="15" customFormat="false" ht="12.75" hidden="false" customHeight="false" outlineLevel="0" collapsed="false">
      <c r="N15" s="1" t="s">
        <v>37</v>
      </c>
      <c r="O15" s="0" t="n">
        <v>0</v>
      </c>
    </row>
    <row r="16" customFormat="false" ht="12.75" hidden="false" customHeight="false" outlineLevel="0" collapsed="false">
      <c r="N16" s="1" t="s">
        <v>38</v>
      </c>
      <c r="O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7:38:00Z</dcterms:created>
  <dc:creator>Talytha Moore</dc:creator>
  <dc:description/>
  <dc:language>en-US</dc:language>
  <cp:lastModifiedBy>Talytha Moore</cp:lastModifiedBy>
  <dcterms:modified xsi:type="dcterms:W3CDTF">2009-10-23T17:39:16Z</dcterms:modified>
  <cp:revision>0</cp:revision>
  <dc:subject/>
  <dc:title/>
</cp:coreProperties>
</file>