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Forsyth High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Old Gym/Locker 3</t>
  </si>
  <si>
    <t xml:space="preserve">700/Supply</t>
  </si>
  <si>
    <t xml:space="preserve">Old Gym/Dull</t>
  </si>
  <si>
    <t xml:space="preserve">Locker Rm. #2</t>
  </si>
  <si>
    <t xml:space="preserve">Old Gym/Shields</t>
  </si>
  <si>
    <t xml:space="preserve">Locker Room #2</t>
  </si>
  <si>
    <t xml:space="preserve">New Gym/Men's Rm.</t>
  </si>
  <si>
    <t xml:space="preserve">New Gym/Women's Rm.</t>
  </si>
  <si>
    <t xml:space="preserve">Geer</t>
  </si>
  <si>
    <t xml:space="preserve">200/Book Room</t>
  </si>
  <si>
    <t xml:space="preserve">Women's New Gym</t>
  </si>
  <si>
    <t xml:space="preserve">Cafeteria</t>
  </si>
  <si>
    <t xml:space="preserve">200/Smith</t>
  </si>
  <si>
    <t xml:space="preserve">200/Jessup</t>
  </si>
  <si>
    <t xml:space="preserve">New Gym/Weight Rm.</t>
  </si>
  <si>
    <t xml:space="preserve">New Gym Concessions</t>
  </si>
  <si>
    <t xml:space="preserve">New Gym</t>
  </si>
  <si>
    <t xml:space="preserve">200/Badgett</t>
  </si>
  <si>
    <t xml:space="preserve">200/Office</t>
  </si>
  <si>
    <t xml:space="preserve">New Gym/Sapp</t>
  </si>
  <si>
    <t xml:space="preserve">200/Malone</t>
  </si>
  <si>
    <t xml:space="preserve">200/Work Area</t>
  </si>
  <si>
    <t xml:space="preserve">201/Guidance</t>
  </si>
  <si>
    <t xml:space="preserve">Auditorium</t>
  </si>
  <si>
    <t xml:space="preserve">New Gym/903/904</t>
  </si>
  <si>
    <t xml:space="preserve">201/Work Room</t>
  </si>
  <si>
    <t xml:space="preserve">200/Wilhelm</t>
  </si>
  <si>
    <t xml:space="preserve">201/Video</t>
  </si>
  <si>
    <t xml:space="preserve">201/Storage</t>
  </si>
  <si>
    <t xml:space="preserve">Tanner</t>
  </si>
  <si>
    <t xml:space="preserve">200/Booker</t>
  </si>
  <si>
    <t xml:space="preserve">200/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94" activeCellId="0" sqref="A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5.9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102</v>
      </c>
      <c r="O3" s="2" t="n">
        <v>5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5</v>
      </c>
      <c r="O4" s="2" t="n">
        <v>5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6</v>
      </c>
      <c r="O5" s="2" t="n">
        <v>5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7</v>
      </c>
      <c r="O6" s="2" t="n">
        <v>3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n">
        <v>708</v>
      </c>
      <c r="O7" s="2" t="n">
        <v>3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8</v>
      </c>
      <c r="O8" s="2" t="n">
        <v>3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9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n">
        <v>707</v>
      </c>
      <c r="O10" s="2" t="n">
        <v>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104</v>
      </c>
      <c r="O11" s="2" t="n">
        <v>2.8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701</v>
      </c>
      <c r="O12" s="2" t="n">
        <v>2.5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703</v>
      </c>
      <c r="O13" s="2" t="n">
        <v>2.4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709</v>
      </c>
      <c r="O14" s="2" t="n">
        <v>2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0</v>
      </c>
      <c r="O15" s="2" t="n">
        <v>2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n">
        <v>705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n">
        <v>706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0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704</v>
      </c>
      <c r="O19" s="2" t="n">
        <v>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702</v>
      </c>
      <c r="O20" s="2" t="n">
        <v>1.9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602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606</v>
      </c>
      <c r="O22" s="2" t="n">
        <v>1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1</v>
      </c>
      <c r="O23" s="2" t="n">
        <v>1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n">
        <v>710</v>
      </c>
      <c r="O24" s="2" t="n">
        <v>1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n">
        <v>507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605</v>
      </c>
      <c r="O26" s="2" t="n">
        <v>1.4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n">
        <v>601</v>
      </c>
      <c r="O27" s="2" t="n">
        <v>1.4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2</v>
      </c>
      <c r="O28" s="2" t="n">
        <v>1.3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s">
        <v>33</v>
      </c>
      <c r="O29" s="2" t="n">
        <v>1.3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n">
        <v>301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503</v>
      </c>
      <c r="O31" s="2" t="n">
        <v>1.2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4</v>
      </c>
      <c r="O32" s="2" t="n">
        <v>1.2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n">
        <v>801</v>
      </c>
      <c r="O33" s="2" t="n">
        <v>1.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n">
        <v>607</v>
      </c>
      <c r="O34" s="2" t="n">
        <v>1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35</v>
      </c>
      <c r="O35" s="2" t="n">
        <v>1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508</v>
      </c>
      <c r="O36" s="2" t="n">
        <v>1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7105</v>
      </c>
      <c r="J37" s="0" t="s">
        <v>23</v>
      </c>
      <c r="L37" s="3" t="n">
        <v>32678</v>
      </c>
      <c r="N37" s="0" t="s">
        <v>31</v>
      </c>
      <c r="O37" s="2" t="n">
        <v>1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7105</v>
      </c>
      <c r="J38" s="0" t="s">
        <v>23</v>
      </c>
      <c r="L38" s="3" t="n">
        <v>32678</v>
      </c>
      <c r="N38" s="0" t="n">
        <v>504</v>
      </c>
      <c r="O38" s="2" t="n">
        <v>1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105</v>
      </c>
      <c r="J39" s="0" t="s">
        <v>23</v>
      </c>
      <c r="L39" s="3" t="n">
        <v>32678</v>
      </c>
      <c r="N39" s="0" t="s">
        <v>36</v>
      </c>
      <c r="O39" s="2" t="n">
        <v>0.9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105</v>
      </c>
      <c r="J40" s="0" t="s">
        <v>23</v>
      </c>
      <c r="L40" s="3" t="n">
        <v>32678</v>
      </c>
      <c r="N40" s="0" t="s">
        <v>35</v>
      </c>
      <c r="O40" s="2" t="n">
        <v>0.9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7105</v>
      </c>
      <c r="J41" s="0" t="s">
        <v>23</v>
      </c>
      <c r="L41" s="3" t="n">
        <v>32678</v>
      </c>
      <c r="N41" s="0" t="s">
        <v>37</v>
      </c>
      <c r="O41" s="2" t="n">
        <v>0.9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105</v>
      </c>
      <c r="J42" s="0" t="s">
        <v>23</v>
      </c>
      <c r="L42" s="3" t="n">
        <v>32678</v>
      </c>
      <c r="N42" s="0" t="n">
        <v>800</v>
      </c>
      <c r="O42" s="2" t="n">
        <v>0.9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105</v>
      </c>
      <c r="J43" s="0" t="s">
        <v>23</v>
      </c>
      <c r="L43" s="3" t="n">
        <v>32678</v>
      </c>
      <c r="N43" s="0" t="s">
        <v>38</v>
      </c>
      <c r="O43" s="2" t="n">
        <v>0.9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105</v>
      </c>
      <c r="J44" s="0" t="s">
        <v>23</v>
      </c>
      <c r="L44" s="3" t="n">
        <v>32678</v>
      </c>
      <c r="N44" s="0" t="s">
        <v>39</v>
      </c>
      <c r="O44" s="2" t="n">
        <v>0.9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105</v>
      </c>
      <c r="J45" s="0" t="s">
        <v>23</v>
      </c>
      <c r="L45" s="3" t="n">
        <v>32678</v>
      </c>
      <c r="N45" s="0" t="n">
        <v>502</v>
      </c>
      <c r="O45" s="2" t="n">
        <v>0.8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105</v>
      </c>
      <c r="J46" s="0" t="s">
        <v>23</v>
      </c>
      <c r="L46" s="3" t="n">
        <v>32678</v>
      </c>
      <c r="N46" s="0" t="n">
        <v>801</v>
      </c>
      <c r="O46" s="2" t="n">
        <v>0.8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105</v>
      </c>
      <c r="J47" s="0" t="s">
        <v>23</v>
      </c>
      <c r="L47" s="3" t="n">
        <v>32678</v>
      </c>
      <c r="N47" s="0" t="s">
        <v>40</v>
      </c>
      <c r="O47" s="2" t="n">
        <v>0.8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105</v>
      </c>
      <c r="J48" s="0" t="s">
        <v>23</v>
      </c>
      <c r="L48" s="3" t="n">
        <v>32678</v>
      </c>
      <c r="N48" s="0" t="n">
        <v>803</v>
      </c>
      <c r="O48" s="2" t="n">
        <v>0.7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105</v>
      </c>
      <c r="J49" s="0" t="s">
        <v>23</v>
      </c>
      <c r="L49" s="3" t="n">
        <v>32678</v>
      </c>
      <c r="N49" s="0" t="n">
        <v>200</v>
      </c>
      <c r="O49" s="2" t="n">
        <v>0.7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105</v>
      </c>
      <c r="J50" s="0" t="s">
        <v>23</v>
      </c>
      <c r="L50" s="3" t="n">
        <v>32678</v>
      </c>
      <c r="N50" s="0" t="n">
        <v>403</v>
      </c>
      <c r="O50" s="2" t="n">
        <v>0.7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105</v>
      </c>
      <c r="J51" s="0" t="s">
        <v>23</v>
      </c>
      <c r="L51" s="3" t="n">
        <v>32678</v>
      </c>
      <c r="N51" s="0" t="s">
        <v>41</v>
      </c>
      <c r="O51" s="2" t="n">
        <v>0.7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105</v>
      </c>
      <c r="J52" s="0" t="s">
        <v>23</v>
      </c>
      <c r="L52" s="3" t="n">
        <v>32678</v>
      </c>
      <c r="N52" s="0" t="n">
        <v>303</v>
      </c>
      <c r="O52" s="2" t="n">
        <v>0.7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105</v>
      </c>
      <c r="J53" s="0" t="s">
        <v>23</v>
      </c>
      <c r="L53" s="3" t="n">
        <v>32678</v>
      </c>
      <c r="N53" s="0" t="n">
        <v>402</v>
      </c>
      <c r="O53" s="2" t="n">
        <v>0.7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105</v>
      </c>
      <c r="J54" s="0" t="s">
        <v>23</v>
      </c>
      <c r="L54" s="3" t="n">
        <v>32678</v>
      </c>
      <c r="N54" s="0" t="n">
        <v>501</v>
      </c>
      <c r="O54" s="2" t="n">
        <v>0.7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105</v>
      </c>
      <c r="J55" s="0" t="s">
        <v>23</v>
      </c>
      <c r="L55" s="3" t="n">
        <v>32678</v>
      </c>
      <c r="N55" s="0" t="n">
        <v>506</v>
      </c>
      <c r="O55" s="2" t="n">
        <v>0.7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105</v>
      </c>
      <c r="J56" s="0" t="s">
        <v>23</v>
      </c>
      <c r="L56" s="3" t="n">
        <v>32678</v>
      </c>
      <c r="N56" s="0" t="n">
        <v>306</v>
      </c>
      <c r="O56" s="2" t="n">
        <v>0.7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105</v>
      </c>
      <c r="J57" s="0" t="s">
        <v>23</v>
      </c>
      <c r="L57" s="3" t="n">
        <v>32678</v>
      </c>
      <c r="N57" s="0" t="s">
        <v>42</v>
      </c>
      <c r="O57" s="2" t="n">
        <v>0.6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105</v>
      </c>
      <c r="J58" s="0" t="s">
        <v>23</v>
      </c>
      <c r="L58" s="3" t="n">
        <v>32678</v>
      </c>
      <c r="N58" s="0" t="s">
        <v>43</v>
      </c>
      <c r="O58" s="2" t="n">
        <v>0.6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105</v>
      </c>
      <c r="J59" s="0" t="s">
        <v>23</v>
      </c>
      <c r="L59" s="3" t="n">
        <v>32678</v>
      </c>
      <c r="N59" s="0" t="s">
        <v>44</v>
      </c>
      <c r="O59" s="2" t="n">
        <v>0.6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105</v>
      </c>
      <c r="J60" s="0" t="s">
        <v>23</v>
      </c>
      <c r="L60" s="3" t="n">
        <v>32678</v>
      </c>
      <c r="N60" s="0" t="s">
        <v>45</v>
      </c>
      <c r="O60" s="2" t="n">
        <v>0.6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105</v>
      </c>
      <c r="J61" s="0" t="s">
        <v>23</v>
      </c>
      <c r="L61" s="3" t="n">
        <v>32678</v>
      </c>
      <c r="N61" s="0" t="n">
        <v>603</v>
      </c>
      <c r="O61" s="2" t="n">
        <v>0.6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105</v>
      </c>
      <c r="J62" s="0" t="s">
        <v>23</v>
      </c>
      <c r="L62" s="3" t="n">
        <v>32678</v>
      </c>
      <c r="N62" s="0" t="s">
        <v>46</v>
      </c>
      <c r="O62" s="2" t="n">
        <v>0.6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105</v>
      </c>
      <c r="J63" s="0" t="s">
        <v>23</v>
      </c>
      <c r="L63" s="3" t="n">
        <v>32678</v>
      </c>
      <c r="N63" s="0" t="n">
        <v>307</v>
      </c>
      <c r="O63" s="2" t="n">
        <v>0.6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105</v>
      </c>
      <c r="J64" s="0" t="s">
        <v>23</v>
      </c>
      <c r="L64" s="3" t="n">
        <v>32678</v>
      </c>
      <c r="N64" s="0" t="n">
        <v>201</v>
      </c>
      <c r="O64" s="2" t="n">
        <v>0.6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105</v>
      </c>
      <c r="J65" s="0" t="s">
        <v>23</v>
      </c>
      <c r="L65" s="3" t="n">
        <v>32678</v>
      </c>
      <c r="N65" s="0" t="s">
        <v>47</v>
      </c>
      <c r="O65" s="2" t="n">
        <v>0.5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105</v>
      </c>
      <c r="J66" s="0" t="s">
        <v>23</v>
      </c>
      <c r="L66" s="3" t="n">
        <v>32678</v>
      </c>
      <c r="N66" s="0" t="n">
        <v>407</v>
      </c>
      <c r="O66" s="2" t="n">
        <v>0.5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105</v>
      </c>
      <c r="J67" s="0" t="s">
        <v>23</v>
      </c>
      <c r="L67" s="3" t="n">
        <v>32678</v>
      </c>
      <c r="N67" s="0" t="n">
        <v>302</v>
      </c>
      <c r="O67" s="2" t="n">
        <v>0.5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105</v>
      </c>
      <c r="J68" s="0" t="s">
        <v>23</v>
      </c>
      <c r="L68" s="3" t="n">
        <v>32678</v>
      </c>
      <c r="N68" s="0" t="n">
        <v>308</v>
      </c>
      <c r="O68" s="2" t="n">
        <v>0.5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105</v>
      </c>
      <c r="J69" s="0" t="s">
        <v>23</v>
      </c>
      <c r="L69" s="3" t="n">
        <v>32678</v>
      </c>
      <c r="N69" s="0" t="n">
        <v>201</v>
      </c>
      <c r="O69" s="2" t="n">
        <v>0.5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105</v>
      </c>
      <c r="J70" s="0" t="s">
        <v>23</v>
      </c>
      <c r="L70" s="3" t="n">
        <v>32678</v>
      </c>
      <c r="N70" s="0" t="s">
        <v>48</v>
      </c>
      <c r="O70" s="2" t="n">
        <v>0.5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105</v>
      </c>
      <c r="J71" s="0" t="s">
        <v>23</v>
      </c>
      <c r="L71" s="3" t="n">
        <v>32678</v>
      </c>
      <c r="N71" s="0" t="s">
        <v>49</v>
      </c>
      <c r="O71" s="2" t="n">
        <v>0.4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105</v>
      </c>
      <c r="J72" s="0" t="s">
        <v>23</v>
      </c>
      <c r="L72" s="3" t="n">
        <v>32678</v>
      </c>
      <c r="N72" s="0" t="n">
        <v>401</v>
      </c>
      <c r="O72" s="2" t="n">
        <v>0.4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105</v>
      </c>
      <c r="J73" s="0" t="s">
        <v>23</v>
      </c>
      <c r="L73" s="3" t="n">
        <v>32678</v>
      </c>
      <c r="N73" s="0" t="n">
        <v>305</v>
      </c>
      <c r="O73" s="2" t="n">
        <v>0.4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105</v>
      </c>
      <c r="J74" s="0" t="s">
        <v>23</v>
      </c>
      <c r="L74" s="3" t="n">
        <v>32678</v>
      </c>
      <c r="N74" s="0" t="n">
        <v>300</v>
      </c>
      <c r="O74" s="2" t="n">
        <v>0.3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105</v>
      </c>
      <c r="J75" s="0" t="s">
        <v>23</v>
      </c>
      <c r="L75" s="3" t="n">
        <v>32678</v>
      </c>
      <c r="N75" s="0" t="s">
        <v>50</v>
      </c>
      <c r="O75" s="2" t="n">
        <v>0.3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105</v>
      </c>
      <c r="J76" s="0" t="s">
        <v>23</v>
      </c>
      <c r="L76" s="3" t="n">
        <v>32678</v>
      </c>
      <c r="N76" s="0" t="n">
        <v>608</v>
      </c>
      <c r="O76" s="2" t="n">
        <v>0.3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105</v>
      </c>
      <c r="J77" s="0" t="s">
        <v>23</v>
      </c>
      <c r="L77" s="3" t="n">
        <v>32678</v>
      </c>
      <c r="N77" s="0" t="n">
        <v>408</v>
      </c>
      <c r="O77" s="2" t="n">
        <v>0.3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105</v>
      </c>
      <c r="J78" s="0" t="s">
        <v>23</v>
      </c>
      <c r="L78" s="3" t="n">
        <v>32678</v>
      </c>
      <c r="N78" s="0" t="s">
        <v>51</v>
      </c>
      <c r="O78" s="2" t="n">
        <v>0.3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105</v>
      </c>
      <c r="J79" s="0" t="s">
        <v>23</v>
      </c>
      <c r="L79" s="3" t="n">
        <v>32678</v>
      </c>
      <c r="N79" s="0" t="s">
        <v>52</v>
      </c>
      <c r="O79" s="2" t="n">
        <v>0.3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105</v>
      </c>
      <c r="J80" s="0" t="s">
        <v>23</v>
      </c>
      <c r="L80" s="3" t="n">
        <v>32678</v>
      </c>
      <c r="N80" s="0" t="n">
        <v>406</v>
      </c>
      <c r="O80" s="2" t="n">
        <v>0.3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105</v>
      </c>
      <c r="J81" s="0" t="s">
        <v>23</v>
      </c>
      <c r="L81" s="3" t="n">
        <v>32678</v>
      </c>
      <c r="N81" s="0" t="s">
        <v>53</v>
      </c>
      <c r="O81" s="2" t="n">
        <v>0.2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7105</v>
      </c>
      <c r="J82" s="0" t="s">
        <v>23</v>
      </c>
      <c r="L82" s="3" t="n">
        <v>32678</v>
      </c>
      <c r="N82" s="0" t="s">
        <v>54</v>
      </c>
      <c r="O82" s="2" t="n">
        <v>0.2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7105</v>
      </c>
      <c r="J83" s="0" t="s">
        <v>23</v>
      </c>
      <c r="L83" s="3" t="n">
        <v>32678</v>
      </c>
      <c r="N83" s="0" t="n">
        <v>304</v>
      </c>
      <c r="O83" s="2" t="n">
        <v>0.2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7105</v>
      </c>
      <c r="J84" s="0" t="s">
        <v>23</v>
      </c>
      <c r="L84" s="3" t="n">
        <v>32678</v>
      </c>
      <c r="N84" s="0" t="n">
        <v>405</v>
      </c>
      <c r="O84" s="2" t="n">
        <v>0.1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7105</v>
      </c>
      <c r="J85" s="0" t="s">
        <v>23</v>
      </c>
      <c r="L85" s="3" t="n">
        <v>32678</v>
      </c>
      <c r="N85" s="0" t="s">
        <v>55</v>
      </c>
      <c r="O85" s="2" t="n">
        <v>0.1</v>
      </c>
    </row>
    <row r="86" customFormat="false" ht="12.75" hidden="false" customHeight="false" outlineLevel="0" collapsed="false">
      <c r="A86" s="0" t="s">
        <v>15</v>
      </c>
      <c r="B86" s="0" t="s">
        <v>16</v>
      </c>
      <c r="C86" s="0" t="s">
        <v>17</v>
      </c>
      <c r="D86" s="0" t="s">
        <v>18</v>
      </c>
      <c r="E86" s="0" t="s">
        <v>19</v>
      </c>
      <c r="F86" s="0" t="s">
        <v>20</v>
      </c>
      <c r="G86" s="0" t="s">
        <v>21</v>
      </c>
      <c r="H86" s="0" t="s">
        <v>22</v>
      </c>
      <c r="I86" s="0" t="n">
        <v>27105</v>
      </c>
      <c r="J86" s="0" t="s">
        <v>23</v>
      </c>
      <c r="L86" s="3" t="n">
        <v>32678</v>
      </c>
      <c r="N86" s="0" t="n">
        <v>404</v>
      </c>
      <c r="O86" s="2" t="n">
        <v>0.1</v>
      </c>
    </row>
    <row r="87" customFormat="false" ht="12.75" hidden="false" customHeight="false" outlineLevel="0" collapsed="false">
      <c r="A87" s="0" t="s">
        <v>15</v>
      </c>
      <c r="B87" s="0" t="s">
        <v>16</v>
      </c>
      <c r="C87" s="0" t="s">
        <v>17</v>
      </c>
      <c r="D87" s="0" t="s">
        <v>18</v>
      </c>
      <c r="E87" s="0" t="s">
        <v>19</v>
      </c>
      <c r="F87" s="0" t="s">
        <v>20</v>
      </c>
      <c r="G87" s="0" t="s">
        <v>21</v>
      </c>
      <c r="H87" s="0" t="s">
        <v>22</v>
      </c>
      <c r="I87" s="0" t="n">
        <v>27105</v>
      </c>
      <c r="J87" s="0" t="s">
        <v>23</v>
      </c>
      <c r="L87" s="3" t="n">
        <v>32678</v>
      </c>
      <c r="N87" s="0" t="n">
        <v>604</v>
      </c>
      <c r="O87" s="2" t="n">
        <v>0.1</v>
      </c>
    </row>
    <row r="88" customFormat="false" ht="12.75" hidden="false" customHeight="false" outlineLevel="0" collapsed="false">
      <c r="A88" s="0" t="s">
        <v>15</v>
      </c>
      <c r="B88" s="0" t="s">
        <v>16</v>
      </c>
      <c r="C88" s="0" t="s">
        <v>17</v>
      </c>
      <c r="D88" s="0" t="s">
        <v>18</v>
      </c>
      <c r="E88" s="0" t="s">
        <v>19</v>
      </c>
      <c r="F88" s="0" t="s">
        <v>20</v>
      </c>
      <c r="G88" s="0" t="s">
        <v>21</v>
      </c>
      <c r="H88" s="0" t="s">
        <v>22</v>
      </c>
      <c r="I88" s="0" t="n">
        <v>27105</v>
      </c>
      <c r="J88" s="0" t="s">
        <v>23</v>
      </c>
      <c r="L88" s="3" t="n">
        <v>32678</v>
      </c>
      <c r="N88" s="0" t="n">
        <v>505</v>
      </c>
      <c r="O88" s="2" t="n">
        <v>0</v>
      </c>
    </row>
    <row r="90" customFormat="false" ht="12.75" hidden="false" customHeight="false" outlineLevel="0" collapsed="false">
      <c r="N90" s="1" t="s">
        <v>56</v>
      </c>
      <c r="O90" s="2" t="n">
        <f aca="false">AVERAGE(O2:O88)</f>
        <v>1.25287356321839</v>
      </c>
    </row>
    <row r="91" customFormat="false" ht="12.75" hidden="false" customHeight="false" outlineLevel="0" collapsed="false">
      <c r="N91" s="1" t="s">
        <v>57</v>
      </c>
      <c r="O91" s="2" t="n">
        <f aca="false">MEDIAN(O2:O88)</f>
        <v>0.8</v>
      </c>
    </row>
    <row r="92" customFormat="false" ht="12.75" hidden="false" customHeight="false" outlineLevel="0" collapsed="false">
      <c r="N92" s="1" t="s">
        <v>58</v>
      </c>
      <c r="O92" s="0" t="n">
        <v>5.9</v>
      </c>
    </row>
    <row r="93" customFormat="false" ht="12.75" hidden="false" customHeight="false" outlineLevel="0" collapsed="false">
      <c r="N93" s="1" t="s">
        <v>59</v>
      </c>
      <c r="O93" s="0" t="n">
        <v>87</v>
      </c>
    </row>
    <row r="94" customFormat="false" ht="12.75" hidden="false" customHeight="false" outlineLevel="0" collapsed="false">
      <c r="N94" s="1" t="s">
        <v>60</v>
      </c>
      <c r="O94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33:09Z</dcterms:created>
  <dc:creator>Talytha Moore</dc:creator>
  <dc:description/>
  <dc:language>en-US</dc:language>
  <cp:lastModifiedBy>Talytha Moore</cp:lastModifiedBy>
  <dcterms:modified xsi:type="dcterms:W3CDTF">2009-10-22T15:34:34Z</dcterms:modified>
  <cp:revision>0</cp:revision>
  <dc:subject/>
  <dc:title/>
</cp:coreProperties>
</file>