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llerbe Jr. High</t>
  </si>
  <si>
    <t xml:space="preserve">Richmond County Schools</t>
  </si>
  <si>
    <t xml:space="preserve">No</t>
  </si>
  <si>
    <t xml:space="preserve">Terry Miller</t>
  </si>
  <si>
    <t xml:space="preserve">Ellerbe</t>
  </si>
  <si>
    <t xml:space="preserve">NC</t>
  </si>
  <si>
    <t xml:space="preserve">Richmond</t>
  </si>
  <si>
    <t xml:space="preserve">Records Room</t>
  </si>
  <si>
    <t xml:space="preserve">Teacher's Lounge</t>
  </si>
  <si>
    <t xml:space="preserve">Stage</t>
  </si>
  <si>
    <t xml:space="preserve">Industrial Arts 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23</v>
      </c>
      <c r="L2" s="3" t="n">
        <v>35926</v>
      </c>
      <c r="M2" s="3" t="n">
        <v>35928</v>
      </c>
      <c r="N2" s="1" t="s">
        <v>22</v>
      </c>
      <c r="O2" s="2" t="n">
        <v>1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23</v>
      </c>
      <c r="L3" s="3" t="n">
        <v>35926</v>
      </c>
      <c r="M3" s="3" t="n">
        <v>35928</v>
      </c>
      <c r="N3" s="1" t="s">
        <v>23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23</v>
      </c>
      <c r="L4" s="3" t="n">
        <v>35926</v>
      </c>
      <c r="M4" s="3" t="n">
        <v>35928</v>
      </c>
      <c r="N4" s="1" t="s">
        <v>24</v>
      </c>
      <c r="O4" s="2" t="n">
        <v>0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23</v>
      </c>
      <c r="L5" s="3" t="n">
        <v>35926</v>
      </c>
      <c r="M5" s="3" t="n">
        <v>35928</v>
      </c>
      <c r="N5" s="1" t="s">
        <v>25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23</v>
      </c>
      <c r="L6" s="3" t="n">
        <v>35926</v>
      </c>
      <c r="M6" s="3" t="n">
        <v>35928</v>
      </c>
      <c r="N6" s="1" t="s">
        <v>26</v>
      </c>
      <c r="O6" s="2" t="n">
        <v>0.6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9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8</v>
      </c>
    </row>
    <row r="10" customFormat="false" ht="12.75" hidden="false" customHeight="false" outlineLevel="0" collapsed="false">
      <c r="N10" s="1" t="s">
        <v>29</v>
      </c>
      <c r="O10" s="0" t="n">
        <v>1.7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25:15Z</dcterms:created>
  <dc:creator>Talytha Moore</dc:creator>
  <dc:description/>
  <dc:language>en-US</dc:language>
  <cp:lastModifiedBy>Talytha Moore</cp:lastModifiedBy>
  <dcterms:modified xsi:type="dcterms:W3CDTF">2009-10-28T19:27:20Z</dcterms:modified>
  <cp:revision>0</cp:revision>
  <dc:subject/>
  <dc:title/>
</cp:coreProperties>
</file>