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ckwell Elementary</t>
  </si>
  <si>
    <t xml:space="preserve">Rowan-Salisbury Schools</t>
  </si>
  <si>
    <t xml:space="preserve">No</t>
  </si>
  <si>
    <t xml:space="preserve">Kirby Atwood</t>
  </si>
  <si>
    <t xml:space="preserve">Rockwell</t>
  </si>
  <si>
    <t xml:space="preserve">NC</t>
  </si>
  <si>
    <t xml:space="preserve">Rowan</t>
  </si>
  <si>
    <t xml:space="preserve">20</t>
  </si>
  <si>
    <t xml:space="preserve">9</t>
  </si>
  <si>
    <t xml:space="preserve">Dining Room</t>
  </si>
  <si>
    <t xml:space="preserve">Play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14</v>
      </c>
      <c r="L2" s="3" t="n">
        <v>32717</v>
      </c>
      <c r="M2" s="3" t="n">
        <v>32785</v>
      </c>
      <c r="N2" s="1" t="s">
        <v>22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14</v>
      </c>
      <c r="L3" s="3" t="n">
        <v>32717</v>
      </c>
      <c r="M3" s="3" t="n">
        <v>32785</v>
      </c>
      <c r="N3" s="1" t="s">
        <v>23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14</v>
      </c>
      <c r="L4" s="3" t="n">
        <v>32717</v>
      </c>
      <c r="M4" s="3" t="n">
        <v>32785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14</v>
      </c>
      <c r="L5" s="3" t="n">
        <v>32717</v>
      </c>
      <c r="M5" s="3" t="n">
        <v>32785</v>
      </c>
      <c r="N5" s="1" t="s">
        <v>25</v>
      </c>
      <c r="O5" s="2" t="n">
        <v>0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1.175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0.9</v>
      </c>
    </row>
    <row r="9" customFormat="false" ht="12.75" hidden="false" customHeight="false" outlineLevel="0" collapsed="false">
      <c r="N9" s="1" t="s">
        <v>28</v>
      </c>
      <c r="O9" s="0" t="n">
        <v>2.9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4:44Z</dcterms:created>
  <dc:creator>Talytha Moore</dc:creator>
  <dc:description/>
  <dc:language>en-US</dc:language>
  <cp:lastModifiedBy>Talytha Moore</cp:lastModifiedBy>
  <dcterms:modified xsi:type="dcterms:W3CDTF">2009-10-29T13:27:15Z</dcterms:modified>
  <cp:revision>0</cp:revision>
  <dc:subject/>
  <dc:title/>
</cp:coreProperties>
</file>