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CHS-East</t>
  </si>
  <si>
    <t xml:space="preserve">Northampton County</t>
  </si>
  <si>
    <t xml:space="preserve">No</t>
  </si>
  <si>
    <t xml:space="preserve">Loren Hintz</t>
  </si>
  <si>
    <t xml:space="preserve">Route #2, Box 270</t>
  </si>
  <si>
    <t xml:space="preserve">Conway</t>
  </si>
  <si>
    <t xml:space="preserve">NC</t>
  </si>
  <si>
    <t xml:space="preserve">Northampton</t>
  </si>
  <si>
    <t xml:space="preserve">27820</t>
  </si>
  <si>
    <t xml:space="preserve">585-0627</t>
  </si>
  <si>
    <t xml:space="preserve">Electric</t>
  </si>
  <si>
    <t xml:space="preserve">#23</t>
  </si>
  <si>
    <t xml:space="preserve">Home Ec #17</t>
  </si>
  <si>
    <t xml:space="preserve">9</t>
  </si>
  <si>
    <t xml:space="preserve">20</t>
  </si>
  <si>
    <t xml:space="preserve">Trade/Indus.</t>
  </si>
  <si>
    <t xml:space="preserve">25</t>
  </si>
  <si>
    <t xml:space="preserve">28</t>
  </si>
  <si>
    <t xml:space="preserve">Library</t>
  </si>
  <si>
    <t xml:space="preserve">31</t>
  </si>
  <si>
    <t xml:space="preserve">3</t>
  </si>
  <si>
    <t xml:space="preserve">1</t>
  </si>
  <si>
    <t xml:space="preserve">Lunch</t>
  </si>
  <si>
    <t xml:space="preserve">12</t>
  </si>
  <si>
    <t xml:space="preserve">7</t>
  </si>
  <si>
    <t xml:space="preserve">11</t>
  </si>
  <si>
    <t xml:space="preserve">32</t>
  </si>
  <si>
    <t xml:space="preserve">IA Shop</t>
  </si>
  <si>
    <t xml:space="preserve">Band</t>
  </si>
  <si>
    <t xml:space="preserve">5</t>
  </si>
  <si>
    <t xml:space="preserve">15</t>
  </si>
  <si>
    <t xml:space="preserve">Gym</t>
  </si>
  <si>
    <t xml:space="preserve">14</t>
  </si>
  <si>
    <t xml:space="preserve">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6</v>
      </c>
      <c r="M2" s="3" t="n">
        <v>33007</v>
      </c>
      <c r="N2" s="1" t="s">
        <v>25</v>
      </c>
      <c r="O2" s="2" t="n">
        <v>6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6</v>
      </c>
      <c r="M3" s="3" t="n">
        <v>33007</v>
      </c>
      <c r="N3" s="1" t="s">
        <v>26</v>
      </c>
      <c r="O3" s="2" t="n">
        <v>3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6</v>
      </c>
      <c r="M4" s="3" t="n">
        <v>33007</v>
      </c>
      <c r="N4" s="1" t="s">
        <v>27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6</v>
      </c>
      <c r="M5" s="3" t="n">
        <v>33007</v>
      </c>
      <c r="N5" s="1" t="s">
        <v>28</v>
      </c>
      <c r="O5" s="2" t="n">
        <v>3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6</v>
      </c>
      <c r="M6" s="3" t="n">
        <v>33007</v>
      </c>
      <c r="N6" s="1" t="s">
        <v>29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6</v>
      </c>
      <c r="M7" s="3" t="n">
        <v>33007</v>
      </c>
      <c r="N7" s="1" t="s">
        <v>30</v>
      </c>
      <c r="O7" s="2" t="n">
        <v>3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6</v>
      </c>
      <c r="M8" s="3" t="n">
        <v>33007</v>
      </c>
      <c r="N8" s="1" t="s">
        <v>31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6</v>
      </c>
      <c r="M9" s="3" t="n">
        <v>33007</v>
      </c>
      <c r="N9" s="1" t="s">
        <v>32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6</v>
      </c>
      <c r="M10" s="3" t="n">
        <v>33007</v>
      </c>
      <c r="N10" s="1" t="s">
        <v>33</v>
      </c>
      <c r="O10" s="2" t="n">
        <v>2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6</v>
      </c>
      <c r="M11" s="3" t="n">
        <v>33007</v>
      </c>
      <c r="N11" s="1" t="s">
        <v>3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6</v>
      </c>
      <c r="M12" s="3" t="n">
        <v>33007</v>
      </c>
      <c r="N12" s="1" t="s">
        <v>35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6</v>
      </c>
      <c r="M13" s="3" t="n">
        <v>33007</v>
      </c>
      <c r="N13" s="1" t="s">
        <v>36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6</v>
      </c>
      <c r="M14" s="3" t="n">
        <v>33007</v>
      </c>
      <c r="N14" s="1" t="s">
        <v>37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6</v>
      </c>
      <c r="M15" s="3" t="n">
        <v>33007</v>
      </c>
      <c r="N15" s="1" t="s">
        <v>38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6</v>
      </c>
      <c r="M16" s="3" t="n">
        <v>33007</v>
      </c>
      <c r="N16" s="1" t="s">
        <v>39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6</v>
      </c>
      <c r="M17" s="3" t="n">
        <v>33007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6</v>
      </c>
      <c r="M18" s="3" t="n">
        <v>33007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6</v>
      </c>
      <c r="M19" s="3" t="n">
        <v>33007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6</v>
      </c>
      <c r="M20" s="3" t="n">
        <v>33007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6</v>
      </c>
      <c r="M21" s="3" t="n">
        <v>33007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6</v>
      </c>
      <c r="M22" s="3" t="n">
        <v>33007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6</v>
      </c>
      <c r="M23" s="3" t="n">
        <v>33007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6</v>
      </c>
      <c r="M24" s="3" t="n">
        <v>33007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6</v>
      </c>
      <c r="M25" s="3" t="n">
        <v>33007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6</v>
      </c>
      <c r="M26" s="3" t="n">
        <v>33007</v>
      </c>
      <c r="N26" s="1" t="s">
        <v>3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6</v>
      </c>
      <c r="M27" s="3" t="n">
        <v>3300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6</v>
      </c>
      <c r="M28" s="3" t="n">
        <v>33007</v>
      </c>
      <c r="N28" s="1" t="s">
        <v>47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6</v>
      </c>
      <c r="M29" s="3" t="n">
        <v>33007</v>
      </c>
      <c r="N29" s="1" t="s">
        <v>33</v>
      </c>
      <c r="O29" s="2" t="n">
        <v>0</v>
      </c>
    </row>
    <row r="31" customFormat="false" ht="12.75" hidden="false" customHeight="false" outlineLevel="0" collapsed="false">
      <c r="N31" s="1" t="s">
        <v>49</v>
      </c>
      <c r="O31" s="2" t="n">
        <f aca="false">AVERAGE(O2:O29)</f>
        <v>1.42857142857143</v>
      </c>
    </row>
    <row r="32" customFormat="false" ht="12.75" hidden="false" customHeight="false" outlineLevel="0" collapsed="false">
      <c r="N32" s="1" t="s">
        <v>50</v>
      </c>
      <c r="O32" s="2" t="n">
        <f aca="false">MEDIAN(O2:O30)</f>
        <v>1.05</v>
      </c>
    </row>
    <row r="33" customFormat="false" ht="12.75" hidden="false" customHeight="false" outlineLevel="0" collapsed="false">
      <c r="N33" s="1" t="s">
        <v>51</v>
      </c>
      <c r="O33" s="0" t="n">
        <v>6.6</v>
      </c>
    </row>
    <row r="34" customFormat="false" ht="12.75" hidden="false" customHeight="false" outlineLevel="0" collapsed="false">
      <c r="N34" s="1" t="s">
        <v>52</v>
      </c>
      <c r="O34" s="0" t="n">
        <v>28</v>
      </c>
    </row>
    <row r="35" customFormat="false" ht="12.75" hidden="false" customHeight="false" outlineLevel="0" collapsed="false">
      <c r="N35" s="1" t="s">
        <v>53</v>
      </c>
      <c r="O3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37:15Z</dcterms:created>
  <dc:creator>Talytha Moore</dc:creator>
  <dc:description/>
  <dc:language>en-US</dc:language>
  <cp:lastModifiedBy>Talytha Moore</cp:lastModifiedBy>
  <dcterms:modified xsi:type="dcterms:W3CDTF">2009-10-28T14:40:20Z</dcterms:modified>
  <cp:revision>0</cp:revision>
  <dc:subject/>
  <dc:title/>
</cp:coreProperties>
</file>