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ansylvania County-Henderson Elementary</t>
  </si>
  <si>
    <t xml:space="preserve">Transylvania County</t>
  </si>
  <si>
    <t xml:space="preserve">No</t>
  </si>
  <si>
    <t xml:space="preserve">John Huggins</t>
  </si>
  <si>
    <t xml:space="preserve">Route #1, Box 160</t>
  </si>
  <si>
    <t xml:space="preserve">Lake Toxaway</t>
  </si>
  <si>
    <t xml:space="preserve">NC</t>
  </si>
  <si>
    <t xml:space="preserve">Transylvania</t>
  </si>
  <si>
    <t xml:space="preserve">28747</t>
  </si>
  <si>
    <t xml:space="preserve">704-862-4463</t>
  </si>
  <si>
    <t xml:space="preserve">Rm 106</t>
  </si>
  <si>
    <t xml:space="preserve">Rm 108</t>
  </si>
  <si>
    <t xml:space="preserve">Kitchen</t>
  </si>
  <si>
    <t xml:space="preserve">Rm 102</t>
  </si>
  <si>
    <t xml:space="preserve">Rm 103</t>
  </si>
  <si>
    <t xml:space="preserve">Activity Rm</t>
  </si>
  <si>
    <t xml:space="preserve">Library-New</t>
  </si>
  <si>
    <t xml:space="preserve">Cafeteria</t>
  </si>
  <si>
    <t xml:space="preserve">Rm 101</t>
  </si>
  <si>
    <t xml:space="preserve">Rm 105</t>
  </si>
  <si>
    <t xml:space="preserve">Rm 1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2</v>
      </c>
      <c r="M2" s="3" t="n">
        <v>32997</v>
      </c>
      <c r="N2" s="1" t="s">
        <v>25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2</v>
      </c>
      <c r="M3" s="3" t="n">
        <v>32997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2</v>
      </c>
      <c r="M4" s="3" t="n">
        <v>32997</v>
      </c>
      <c r="N4" s="1" t="s">
        <v>27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2</v>
      </c>
      <c r="M5" s="3" t="n">
        <v>32997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2</v>
      </c>
      <c r="M6" s="3" t="n">
        <v>32997</v>
      </c>
      <c r="N6" s="1" t="s">
        <v>29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2</v>
      </c>
      <c r="M7" s="3" t="n">
        <v>32997</v>
      </c>
      <c r="N7" s="1" t="s">
        <v>30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2</v>
      </c>
      <c r="M8" s="3" t="n">
        <v>32997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2</v>
      </c>
      <c r="M9" s="3" t="n">
        <v>32997</v>
      </c>
      <c r="N9" s="1" t="s">
        <v>32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2</v>
      </c>
      <c r="M10" s="3" t="n">
        <v>32997</v>
      </c>
      <c r="N10" s="1" t="s">
        <v>33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2</v>
      </c>
      <c r="M11" s="3" t="n">
        <v>32997</v>
      </c>
      <c r="N11" s="1" t="s">
        <v>34</v>
      </c>
      <c r="O11" s="2" t="n">
        <v>0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9</v>
      </c>
      <c r="L12" s="3" t="n">
        <v>32972</v>
      </c>
      <c r="M12" s="3" t="n">
        <v>32997</v>
      </c>
      <c r="N12" s="1" t="s">
        <v>35</v>
      </c>
      <c r="O12" s="2" t="n">
        <v>0</v>
      </c>
    </row>
    <row r="14" customFormat="false" ht="12.75" hidden="false" customHeight="false" outlineLevel="0" collapsed="false">
      <c r="N14" s="1" t="s">
        <v>36</v>
      </c>
      <c r="O14" s="2" t="n">
        <f aca="false">AVERAGE(O2:O12)</f>
        <v>1.04545454545455</v>
      </c>
    </row>
    <row r="15" customFormat="false" ht="12.75" hidden="false" customHeight="false" outlineLevel="0" collapsed="false">
      <c r="N15" s="1" t="s">
        <v>37</v>
      </c>
      <c r="O15" s="2" t="n">
        <f aca="false">MEDIAN(O2:O13)</f>
        <v>1.1</v>
      </c>
    </row>
    <row r="16" customFormat="false" ht="12.75" hidden="false" customHeight="false" outlineLevel="0" collapsed="false">
      <c r="N16" s="1" t="s">
        <v>38</v>
      </c>
      <c r="O16" s="0" t="n">
        <v>2.1</v>
      </c>
    </row>
    <row r="17" customFormat="false" ht="12.75" hidden="false" customHeight="false" outlineLevel="0" collapsed="false">
      <c r="N17" s="1" t="s">
        <v>39</v>
      </c>
      <c r="O17" s="0" t="n">
        <v>11</v>
      </c>
    </row>
    <row r="18" customFormat="false" ht="12.75" hidden="false" customHeight="false" outlineLevel="0" collapsed="false">
      <c r="N18" s="1" t="s">
        <v>40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55:09Z</dcterms:created>
  <dc:creator>Talytha Moore</dc:creator>
  <dc:description/>
  <dc:language>en-US</dc:language>
  <cp:lastModifiedBy>Talytha Moore</cp:lastModifiedBy>
  <dcterms:modified xsi:type="dcterms:W3CDTF">2009-10-29T15:56:17Z</dcterms:modified>
  <cp:revision>0</cp:revision>
  <dc:subject/>
  <dc:title/>
</cp:coreProperties>
</file>