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ew Hope Elementary School</t>
  </si>
  <si>
    <t xml:space="preserve">Vance County</t>
  </si>
  <si>
    <t xml:space="preserve">No</t>
  </si>
  <si>
    <t xml:space="preserve">Carolyn Henry</t>
  </si>
  <si>
    <t xml:space="preserve">Route #5, Box 74B</t>
  </si>
  <si>
    <t xml:space="preserve">Henderson</t>
  </si>
  <si>
    <t xml:space="preserve">NC</t>
  </si>
  <si>
    <t xml:space="preserve">Vance</t>
  </si>
  <si>
    <t xml:space="preserve">919-438-6459</t>
  </si>
  <si>
    <t xml:space="preserve">Rm 105</t>
  </si>
  <si>
    <t xml:space="preserve">Rm 114</t>
  </si>
  <si>
    <t xml:space="preserve">Rm 106</t>
  </si>
  <si>
    <t xml:space="preserve">Rm 101</t>
  </si>
  <si>
    <t xml:space="preserve">Rm 103</t>
  </si>
  <si>
    <t xml:space="preserve">Room 105</t>
  </si>
  <si>
    <t xml:space="preserve">Route #5, Box 748</t>
  </si>
  <si>
    <t xml:space="preserve">Media Center</t>
  </si>
  <si>
    <t xml:space="preserve">Room 114</t>
  </si>
  <si>
    <t xml:space="preserve">Rm 150</t>
  </si>
  <si>
    <t xml:space="preserve">Rm 104</t>
  </si>
  <si>
    <t xml:space="preserve">Rm 117</t>
  </si>
  <si>
    <t xml:space="preserve">Room 106</t>
  </si>
  <si>
    <t xml:space="preserve">Rm 144</t>
  </si>
  <si>
    <t xml:space="preserve">Rm 152</t>
  </si>
  <si>
    <t xml:space="preserve">Rm 148</t>
  </si>
  <si>
    <t xml:space="preserve">Rm 146</t>
  </si>
  <si>
    <t xml:space="preserve">Rm 102</t>
  </si>
  <si>
    <t xml:space="preserve">Rm 142</t>
  </si>
  <si>
    <t xml:space="preserve">Rm 107</t>
  </si>
  <si>
    <t xml:space="preserve">Rm 1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898</v>
      </c>
      <c r="N2" s="0" t="s">
        <v>24</v>
      </c>
      <c r="O2" s="2" t="n">
        <v>4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898</v>
      </c>
      <c r="N3" s="0" t="s">
        <v>25</v>
      </c>
      <c r="O3" s="2" t="n">
        <v>4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898</v>
      </c>
      <c r="N4" s="0" t="s">
        <v>26</v>
      </c>
      <c r="O4" s="2" t="n">
        <v>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3</v>
      </c>
      <c r="L5" s="3" t="n">
        <v>32869</v>
      </c>
      <c r="M5" s="3" t="n">
        <v>32898</v>
      </c>
      <c r="N5" s="0" t="s">
        <v>27</v>
      </c>
      <c r="O5" s="2" t="n">
        <v>3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3</v>
      </c>
      <c r="L6" s="3" t="n">
        <v>32869</v>
      </c>
      <c r="M6" s="3" t="n">
        <v>32898</v>
      </c>
      <c r="N6" s="0" t="s">
        <v>25</v>
      </c>
      <c r="O6" s="2" t="n">
        <v>3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898</v>
      </c>
      <c r="N7" s="0" t="s">
        <v>28</v>
      </c>
      <c r="O7" s="2" t="n">
        <v>2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3038</v>
      </c>
      <c r="L8" s="3" t="n">
        <v>33042</v>
      </c>
      <c r="M8" s="3" t="n">
        <v>33050</v>
      </c>
      <c r="N8" s="0" t="s">
        <v>29</v>
      </c>
      <c r="O8" s="2" t="n">
        <v>2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30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997</v>
      </c>
      <c r="L9" s="3" t="n">
        <v>33000</v>
      </c>
      <c r="M9" s="3" t="n">
        <v>33025</v>
      </c>
      <c r="N9" s="0" t="s">
        <v>31</v>
      </c>
      <c r="O9" s="2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3038</v>
      </c>
      <c r="L10" s="3" t="n">
        <v>33042</v>
      </c>
      <c r="M10" s="3" t="n">
        <v>33050</v>
      </c>
      <c r="N10" s="0" t="s">
        <v>32</v>
      </c>
      <c r="O10" s="2" t="n">
        <v>1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863</v>
      </c>
      <c r="L11" s="3" t="n">
        <v>32869</v>
      </c>
      <c r="M11" s="3" t="n">
        <v>32898</v>
      </c>
      <c r="N11" s="0" t="s">
        <v>33</v>
      </c>
      <c r="O11" s="2" t="n">
        <v>1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2863</v>
      </c>
      <c r="L12" s="3" t="n">
        <v>32869</v>
      </c>
      <c r="M12" s="3" t="n">
        <v>32898</v>
      </c>
      <c r="N12" s="0" t="s">
        <v>34</v>
      </c>
      <c r="O12" s="2" t="n">
        <v>1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35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30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3</v>
      </c>
      <c r="K14" s="3" t="n">
        <v>32997</v>
      </c>
      <c r="L14" s="3" t="n">
        <v>33000</v>
      </c>
      <c r="M14" s="3" t="n">
        <v>33025</v>
      </c>
      <c r="N14" s="0" t="s">
        <v>36</v>
      </c>
      <c r="O14" s="2" t="n">
        <v>0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30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2997</v>
      </c>
      <c r="L15" s="3" t="n">
        <v>33000</v>
      </c>
      <c r="M15" s="3" t="n">
        <v>33025</v>
      </c>
      <c r="N15" s="0" t="s">
        <v>29</v>
      </c>
      <c r="O15" s="2" t="n">
        <v>0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3038</v>
      </c>
      <c r="L16" s="3" t="n">
        <v>33042</v>
      </c>
      <c r="M16" s="3" t="n">
        <v>33050</v>
      </c>
      <c r="N16" s="0" t="s">
        <v>36</v>
      </c>
      <c r="O16" s="2" t="n">
        <v>0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863</v>
      </c>
      <c r="L17" s="3" t="n">
        <v>32869</v>
      </c>
      <c r="M17" s="3" t="n">
        <v>32898</v>
      </c>
      <c r="N17" s="0" t="s">
        <v>37</v>
      </c>
      <c r="O17" s="2" t="n">
        <v>0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30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997</v>
      </c>
      <c r="L18" s="3" t="n">
        <v>33000</v>
      </c>
      <c r="M18" s="3" t="n">
        <v>33025</v>
      </c>
      <c r="N18" s="0" t="s">
        <v>36</v>
      </c>
      <c r="O18" s="2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30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997</v>
      </c>
      <c r="L19" s="3" t="n">
        <v>33000</v>
      </c>
      <c r="M19" s="3" t="n">
        <v>33025</v>
      </c>
      <c r="N19" s="0" t="s">
        <v>31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36</v>
      </c>
      <c r="J20" s="0" t="s">
        <v>23</v>
      </c>
      <c r="K20" s="3" t="n">
        <v>32863</v>
      </c>
      <c r="L20" s="3" t="n">
        <v>32869</v>
      </c>
      <c r="M20" s="3" t="n">
        <v>32898</v>
      </c>
      <c r="N20" s="0" t="s">
        <v>3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36</v>
      </c>
      <c r="J21" s="0" t="s">
        <v>23</v>
      </c>
      <c r="K21" s="3" t="n">
        <v>32863</v>
      </c>
      <c r="L21" s="3" t="n">
        <v>32869</v>
      </c>
      <c r="M21" s="3" t="n">
        <v>32898</v>
      </c>
      <c r="N21" s="0" t="s">
        <v>38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36</v>
      </c>
      <c r="J22" s="0" t="s">
        <v>23</v>
      </c>
      <c r="K22" s="3" t="n">
        <v>32863</v>
      </c>
      <c r="L22" s="3" t="n">
        <v>32869</v>
      </c>
      <c r="M22" s="3" t="n">
        <v>32898</v>
      </c>
      <c r="N22" s="0" t="s">
        <v>39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536</v>
      </c>
      <c r="J23" s="0" t="s">
        <v>23</v>
      </c>
      <c r="K23" s="3" t="n">
        <v>32863</v>
      </c>
      <c r="L23" s="3" t="n">
        <v>32869</v>
      </c>
      <c r="M23" s="3" t="n">
        <v>32898</v>
      </c>
      <c r="N23" s="0" t="s">
        <v>40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536</v>
      </c>
      <c r="J24" s="0" t="s">
        <v>23</v>
      </c>
      <c r="K24" s="3" t="n">
        <v>32863</v>
      </c>
      <c r="L24" s="3" t="n">
        <v>32869</v>
      </c>
      <c r="M24" s="3" t="n">
        <v>32898</v>
      </c>
      <c r="N24" s="0" t="s">
        <v>41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30</v>
      </c>
      <c r="F25" s="0" t="s">
        <v>20</v>
      </c>
      <c r="G25" s="0" t="s">
        <v>21</v>
      </c>
      <c r="H25" s="0" t="s">
        <v>22</v>
      </c>
      <c r="I25" s="0" t="n">
        <v>27536</v>
      </c>
      <c r="J25" s="0" t="s">
        <v>23</v>
      </c>
      <c r="K25" s="3" t="n">
        <v>32997</v>
      </c>
      <c r="L25" s="3" t="n">
        <v>33000</v>
      </c>
      <c r="M25" s="3" t="n">
        <v>33025</v>
      </c>
      <c r="N25" s="0" t="s">
        <v>29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536</v>
      </c>
      <c r="J26" s="0" t="s">
        <v>23</v>
      </c>
      <c r="K26" s="3" t="n">
        <v>32863</v>
      </c>
      <c r="L26" s="3" t="n">
        <v>32869</v>
      </c>
      <c r="M26" s="3" t="n">
        <v>32898</v>
      </c>
      <c r="N26" s="0" t="s">
        <v>42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536</v>
      </c>
      <c r="J27" s="0" t="s">
        <v>23</v>
      </c>
      <c r="K27" s="3" t="n">
        <v>32863</v>
      </c>
      <c r="L27" s="3" t="n">
        <v>32869</v>
      </c>
      <c r="M27" s="3" t="n">
        <v>32898</v>
      </c>
      <c r="N27" s="0" t="s">
        <v>43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536</v>
      </c>
      <c r="J28" s="0" t="s">
        <v>23</v>
      </c>
      <c r="K28" s="3" t="n">
        <v>32863</v>
      </c>
      <c r="L28" s="3" t="n">
        <v>32869</v>
      </c>
      <c r="M28" s="3" t="n">
        <v>32898</v>
      </c>
      <c r="N28" s="0" t="s">
        <v>44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536</v>
      </c>
      <c r="J29" s="0" t="s">
        <v>23</v>
      </c>
      <c r="K29" s="3" t="n">
        <v>32863</v>
      </c>
      <c r="L29" s="3" t="n">
        <v>32869</v>
      </c>
      <c r="M29" s="3" t="n">
        <v>32898</v>
      </c>
      <c r="N29" s="0" t="s">
        <v>35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536</v>
      </c>
      <c r="J30" s="0" t="s">
        <v>23</v>
      </c>
      <c r="K30" s="3" t="n">
        <v>32863</v>
      </c>
      <c r="L30" s="3" t="n">
        <v>32869</v>
      </c>
      <c r="M30" s="3" t="n">
        <v>32898</v>
      </c>
      <c r="N30" s="0" t="s">
        <v>35</v>
      </c>
      <c r="O30" s="2" t="n">
        <v>0</v>
      </c>
    </row>
    <row r="32" customFormat="false" ht="12.75" hidden="false" customHeight="false" outlineLevel="0" collapsed="false">
      <c r="N32" s="1" t="s">
        <v>45</v>
      </c>
      <c r="O32" s="2" t="n">
        <f aca="false">AVERAGE(O2:O30)</f>
        <v>1.12068965517241</v>
      </c>
    </row>
    <row r="33" customFormat="false" ht="12.75" hidden="false" customHeight="false" outlineLevel="0" collapsed="false">
      <c r="N33" s="1" t="s">
        <v>46</v>
      </c>
      <c r="O33" s="2" t="n">
        <f aca="false">MEDIAN(O2:O30)</f>
        <v>0.4</v>
      </c>
    </row>
    <row r="34" customFormat="false" ht="12.75" hidden="false" customHeight="false" outlineLevel="0" collapsed="false">
      <c r="N34" s="1" t="s">
        <v>47</v>
      </c>
      <c r="O34" s="0" t="n">
        <v>4.6</v>
      </c>
    </row>
    <row r="35" customFormat="false" ht="12.75" hidden="false" customHeight="false" outlineLevel="0" collapsed="false">
      <c r="N35" s="1" t="s">
        <v>48</v>
      </c>
      <c r="O35" s="0" t="n">
        <v>29</v>
      </c>
    </row>
    <row r="36" customFormat="false" ht="12.75" hidden="false" customHeight="false" outlineLevel="0" collapsed="false">
      <c r="N36" s="1" t="s">
        <v>49</v>
      </c>
      <c r="O3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0:37Z</dcterms:created>
  <dc:creator>Talytha Moore</dc:creator>
  <dc:description/>
  <dc:language>en-US</dc:language>
  <cp:lastModifiedBy>Talytha Moore</cp:lastModifiedBy>
  <dcterms:modified xsi:type="dcterms:W3CDTF">2009-10-29T17:51:21Z</dcterms:modified>
  <cp:revision>0</cp:revision>
  <dc:subject/>
  <dc:title/>
</cp:coreProperties>
</file>