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Gaston High School</t>
  </si>
  <si>
    <t xml:space="preserve">Gaston County</t>
  </si>
  <si>
    <t xml:space="preserve">No</t>
  </si>
  <si>
    <t xml:space="preserve">John Daves</t>
  </si>
  <si>
    <t xml:space="preserve">710 South Lane Road</t>
  </si>
  <si>
    <t xml:space="preserve">Mount Holly</t>
  </si>
  <si>
    <t xml:space="preserve">NC</t>
  </si>
  <si>
    <t xml:space="preserve">Gaston</t>
  </si>
  <si>
    <t xml:space="preserve">(704)866-614</t>
  </si>
  <si>
    <t xml:space="preserve">QC-3</t>
  </si>
  <si>
    <t xml:space="preserve">QC-2</t>
  </si>
  <si>
    <t xml:space="preserve">BD-2</t>
  </si>
  <si>
    <t xml:space="preserve">Unknown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20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3</v>
      </c>
      <c r="O2" s="2" t="n">
        <v>2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20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</v>
      </c>
      <c r="O3" s="2" t="n">
        <v>2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20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36</v>
      </c>
      <c r="O4" s="2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20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37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20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4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20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32</v>
      </c>
      <c r="O7" s="2" t="n">
        <v>1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20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7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20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19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20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31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20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20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20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8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20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25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20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30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20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33</v>
      </c>
      <c r="O16" s="2" t="n">
        <v>1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20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3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20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6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20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5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20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27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20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0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20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s">
        <v>26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20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4</v>
      </c>
      <c r="O23" s="2" t="n">
        <v>0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120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26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120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5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120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27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120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29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120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s">
        <v>28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120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21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120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22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120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13</v>
      </c>
      <c r="O31" s="2" t="n">
        <v>0.5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120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34</v>
      </c>
      <c r="O32" s="2" t="n">
        <v>0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120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9</v>
      </c>
      <c r="O33" s="2" t="n">
        <v>0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120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38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120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11</v>
      </c>
      <c r="O35" s="2" t="n">
        <v>0.4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120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17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120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10</v>
      </c>
      <c r="O37" s="2" t="n">
        <v>0.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120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28</v>
      </c>
      <c r="O38" s="2" t="n">
        <v>0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120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12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120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14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120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n">
        <v>35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120</v>
      </c>
      <c r="J42" s="0" t="s">
        <v>23</v>
      </c>
      <c r="K42" s="3" t="n">
        <v>32969</v>
      </c>
      <c r="L42" s="3" t="n">
        <v>32974</v>
      </c>
      <c r="M42" s="3" t="n">
        <v>32988</v>
      </c>
      <c r="N42" s="0" t="n">
        <v>15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120</v>
      </c>
      <c r="J43" s="0" t="s">
        <v>23</v>
      </c>
      <c r="K43" s="3" t="n">
        <v>32969</v>
      </c>
      <c r="L43" s="3" t="n">
        <v>32974</v>
      </c>
      <c r="M43" s="3" t="n">
        <v>32988</v>
      </c>
      <c r="N43" s="0" t="n">
        <v>16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120</v>
      </c>
      <c r="J44" s="0" t="s">
        <v>23</v>
      </c>
      <c r="K44" s="3" t="n">
        <v>32969</v>
      </c>
      <c r="L44" s="3" t="n">
        <v>32974</v>
      </c>
      <c r="M44" s="3" t="n">
        <v>32988</v>
      </c>
      <c r="N44" s="0" t="n">
        <v>18</v>
      </c>
      <c r="O44" s="2" t="n">
        <v>0</v>
      </c>
    </row>
    <row r="46" customFormat="false" ht="12.75" hidden="false" customHeight="false" outlineLevel="0" collapsed="false">
      <c r="N46" s="1" t="s">
        <v>29</v>
      </c>
      <c r="O46" s="2" t="n">
        <f aca="false">AVERAGE(O2:O44)</f>
        <v>0.883720930232558</v>
      </c>
    </row>
    <row r="47" customFormat="false" ht="12.75" hidden="false" customHeight="false" outlineLevel="0" collapsed="false">
      <c r="N47" s="1" t="s">
        <v>30</v>
      </c>
      <c r="O47" s="2" t="n">
        <f aca="false">MEDIAN(O2:O44)</f>
        <v>0.9</v>
      </c>
    </row>
    <row r="48" customFormat="false" ht="12.75" hidden="false" customHeight="false" outlineLevel="0" collapsed="false">
      <c r="N48" s="1" t="s">
        <v>31</v>
      </c>
      <c r="O48" s="0" t="n">
        <v>2.6</v>
      </c>
    </row>
    <row r="49" customFormat="false" ht="12.75" hidden="false" customHeight="false" outlineLevel="0" collapsed="false">
      <c r="N49" s="1" t="s">
        <v>32</v>
      </c>
      <c r="O49" s="0" t="n">
        <v>43</v>
      </c>
    </row>
    <row r="50" customFormat="false" ht="12.75" hidden="false" customHeight="false" outlineLevel="0" collapsed="false">
      <c r="N50" s="1" t="s">
        <v>33</v>
      </c>
      <c r="O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9:52Z</dcterms:created>
  <dc:creator>Talytha Moore</dc:creator>
  <dc:description/>
  <dc:language>en-US</dc:language>
  <cp:lastModifiedBy>Talytha Moore</cp:lastModifiedBy>
  <dcterms:modified xsi:type="dcterms:W3CDTF">2009-10-23T13:40:58Z</dcterms:modified>
  <cp:revision>0</cp:revision>
  <dc:subject/>
  <dc:title/>
</cp:coreProperties>
</file>