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5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Traph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TH 108</t>
  </si>
  <si>
    <t xml:space="preserve">TH 145</t>
  </si>
  <si>
    <t xml:space="preserve">TH 111</t>
  </si>
  <si>
    <t xml:space="preserve">TH 103</t>
  </si>
  <si>
    <t xml:space="preserve">TH 105</t>
  </si>
  <si>
    <t xml:space="preserve">TH 131</t>
  </si>
  <si>
    <t xml:space="preserve">TH 130</t>
  </si>
  <si>
    <t xml:space="preserve">TH 107</t>
  </si>
  <si>
    <t xml:space="preserve">TH 123</t>
  </si>
  <si>
    <t xml:space="preserve">TH 139</t>
  </si>
  <si>
    <t xml:space="preserve">TH 153</t>
  </si>
  <si>
    <t xml:space="preserve">TH 154</t>
  </si>
  <si>
    <t xml:space="preserve">TH 144</t>
  </si>
  <si>
    <t xml:space="preserve">TH 117</t>
  </si>
  <si>
    <t xml:space="preserve">TH 152</t>
  </si>
  <si>
    <t xml:space="preserve">TH 129</t>
  </si>
  <si>
    <t xml:space="preserve">TH 155</t>
  </si>
  <si>
    <t xml:space="preserve">TH 110</t>
  </si>
  <si>
    <t xml:space="preserve">TH 128</t>
  </si>
  <si>
    <t xml:space="preserve">TH 122</t>
  </si>
  <si>
    <t xml:space="preserve">TH 13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9</v>
      </c>
      <c r="L2" s="3" t="n">
        <v>32873</v>
      </c>
      <c r="M2" s="3" t="n">
        <v>32920</v>
      </c>
      <c r="N2" s="0" t="s">
        <v>24</v>
      </c>
      <c r="O2" s="2" t="n">
        <v>5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9</v>
      </c>
      <c r="L3" s="3" t="n">
        <v>32873</v>
      </c>
      <c r="M3" s="3" t="n">
        <v>32920</v>
      </c>
      <c r="N3" s="0" t="s">
        <v>25</v>
      </c>
      <c r="O3" s="2" t="n">
        <v>4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9</v>
      </c>
      <c r="L4" s="3" t="n">
        <v>32873</v>
      </c>
      <c r="M4" s="3" t="n">
        <v>32920</v>
      </c>
      <c r="N4" s="0" t="s">
        <v>26</v>
      </c>
      <c r="O4" s="2" t="n">
        <v>4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9</v>
      </c>
      <c r="L5" s="3" t="n">
        <v>32873</v>
      </c>
      <c r="M5" s="3" t="n">
        <v>32920</v>
      </c>
      <c r="N5" s="0" t="s">
        <v>27</v>
      </c>
      <c r="O5" s="2" t="n">
        <v>4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9</v>
      </c>
      <c r="L6" s="3" t="n">
        <v>32873</v>
      </c>
      <c r="M6" s="3" t="n">
        <v>32920</v>
      </c>
      <c r="N6" s="0" t="s">
        <v>28</v>
      </c>
      <c r="O6" s="2" t="n">
        <v>4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9</v>
      </c>
      <c r="L7" s="3" t="n">
        <v>32873</v>
      </c>
      <c r="M7" s="3" t="n">
        <v>32920</v>
      </c>
      <c r="N7" s="0" t="s">
        <v>29</v>
      </c>
      <c r="O7" s="2" t="n">
        <v>4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9</v>
      </c>
      <c r="L8" s="3" t="n">
        <v>32873</v>
      </c>
      <c r="M8" s="3" t="n">
        <v>32920</v>
      </c>
      <c r="N8" s="0" t="s">
        <v>30</v>
      </c>
      <c r="O8" s="2" t="n">
        <v>4.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9</v>
      </c>
      <c r="L9" s="3" t="n">
        <v>32873</v>
      </c>
      <c r="M9" s="3" t="n">
        <v>32920</v>
      </c>
      <c r="N9" s="0" t="s">
        <v>31</v>
      </c>
      <c r="O9" s="2" t="n">
        <v>4.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9</v>
      </c>
      <c r="L10" s="3" t="n">
        <v>32873</v>
      </c>
      <c r="M10" s="3" t="n">
        <v>32920</v>
      </c>
      <c r="N10" s="0" t="s">
        <v>32</v>
      </c>
      <c r="O10" s="2" t="n">
        <v>3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9</v>
      </c>
      <c r="L11" s="3" t="n">
        <v>32873</v>
      </c>
      <c r="M11" s="3" t="n">
        <v>32920</v>
      </c>
      <c r="N11" s="0" t="s">
        <v>33</v>
      </c>
      <c r="O11" s="2" t="n">
        <v>2.1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9</v>
      </c>
      <c r="L12" s="3" t="n">
        <v>32873</v>
      </c>
      <c r="M12" s="3" t="n">
        <v>32920</v>
      </c>
      <c r="N12" s="0" t="s">
        <v>34</v>
      </c>
      <c r="O12" s="2" t="n">
        <v>1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9</v>
      </c>
      <c r="L13" s="3" t="n">
        <v>32873</v>
      </c>
      <c r="M13" s="3" t="n">
        <v>32920</v>
      </c>
      <c r="N13" s="0" t="s">
        <v>35</v>
      </c>
      <c r="O13" s="2" t="n">
        <v>0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9</v>
      </c>
      <c r="L14" s="3" t="n">
        <v>32873</v>
      </c>
      <c r="M14" s="3" t="n">
        <v>32920</v>
      </c>
      <c r="N14" s="0" t="s">
        <v>36</v>
      </c>
      <c r="O14" s="2" t="n">
        <v>0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9</v>
      </c>
      <c r="L15" s="3" t="n">
        <v>32873</v>
      </c>
      <c r="M15" s="3" t="n">
        <v>32920</v>
      </c>
      <c r="N15" s="0" t="s">
        <v>37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9</v>
      </c>
      <c r="L16" s="3" t="n">
        <v>32873</v>
      </c>
      <c r="M16" s="3" t="n">
        <v>32920</v>
      </c>
      <c r="N16" s="0" t="s">
        <v>24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9</v>
      </c>
      <c r="L17" s="3" t="n">
        <v>32873</v>
      </c>
      <c r="M17" s="3" t="n">
        <v>32920</v>
      </c>
      <c r="N17" s="0" t="s">
        <v>38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9</v>
      </c>
      <c r="L18" s="3" t="n">
        <v>32873</v>
      </c>
      <c r="M18" s="3" t="n">
        <v>32920</v>
      </c>
      <c r="N18" s="0" t="s">
        <v>39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9</v>
      </c>
      <c r="L19" s="3" t="n">
        <v>32873</v>
      </c>
      <c r="M19" s="3" t="n">
        <v>32920</v>
      </c>
      <c r="N19" s="0" t="s">
        <v>40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9</v>
      </c>
      <c r="L20" s="3" t="n">
        <v>32873</v>
      </c>
      <c r="M20" s="3" t="n">
        <v>32920</v>
      </c>
      <c r="N20" s="0" t="s">
        <v>41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9</v>
      </c>
      <c r="L21" s="3" t="n">
        <v>32873</v>
      </c>
      <c r="M21" s="3" t="n">
        <v>32920</v>
      </c>
      <c r="N21" s="0" t="s">
        <v>39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9</v>
      </c>
      <c r="L22" s="3" t="n">
        <v>32873</v>
      </c>
      <c r="M22" s="3" t="n">
        <v>32920</v>
      </c>
      <c r="N22" s="0" t="s">
        <v>42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9</v>
      </c>
      <c r="L23" s="3" t="n">
        <v>32873</v>
      </c>
      <c r="M23" s="3" t="n">
        <v>32920</v>
      </c>
      <c r="N23" s="0" t="s">
        <v>43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9</v>
      </c>
      <c r="L24" s="3" t="n">
        <v>32873</v>
      </c>
      <c r="M24" s="3" t="n">
        <v>32920</v>
      </c>
      <c r="N24" s="0" t="s">
        <v>35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97</v>
      </c>
      <c r="J25" s="0" t="s">
        <v>23</v>
      </c>
      <c r="K25" s="3" t="n">
        <v>32869</v>
      </c>
      <c r="L25" s="3" t="n">
        <v>32873</v>
      </c>
      <c r="M25" s="3" t="n">
        <v>32920</v>
      </c>
      <c r="N25" s="0" t="s">
        <v>28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97</v>
      </c>
      <c r="J26" s="0" t="s">
        <v>23</v>
      </c>
      <c r="K26" s="3" t="n">
        <v>32869</v>
      </c>
      <c r="L26" s="3" t="n">
        <v>32873</v>
      </c>
      <c r="M26" s="3" t="n">
        <v>32920</v>
      </c>
      <c r="N26" s="0" t="s">
        <v>44</v>
      </c>
      <c r="O26" s="2" t="n">
        <v>0</v>
      </c>
    </row>
    <row r="28" customFormat="false" ht="12.75" hidden="false" customHeight="false" outlineLevel="0" collapsed="false">
      <c r="N28" s="1" t="s">
        <v>45</v>
      </c>
      <c r="O28" s="2" t="n">
        <f aca="false">AVERAGE(O2:O26)</f>
        <v>1.78</v>
      </c>
    </row>
    <row r="29" customFormat="false" ht="12.75" hidden="false" customHeight="false" outlineLevel="0" collapsed="false">
      <c r="N29" s="1" t="s">
        <v>46</v>
      </c>
      <c r="O29" s="2" t="n">
        <f aca="false">MEDIAN(O2:O26)</f>
        <v>0.7</v>
      </c>
    </row>
    <row r="30" customFormat="false" ht="12.75" hidden="false" customHeight="false" outlineLevel="0" collapsed="false">
      <c r="N30" s="1" t="s">
        <v>47</v>
      </c>
      <c r="O30" s="0" t="n">
        <v>5.6</v>
      </c>
    </row>
    <row r="31" customFormat="false" ht="12.75" hidden="false" customHeight="false" outlineLevel="0" collapsed="false">
      <c r="N31" s="1" t="s">
        <v>48</v>
      </c>
      <c r="O31" s="0" t="n">
        <v>25</v>
      </c>
    </row>
    <row r="32" customFormat="false" ht="12.75" hidden="false" customHeight="false" outlineLevel="0" collapsed="false">
      <c r="N32" s="1" t="s">
        <v>49</v>
      </c>
      <c r="O32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26:45Z</dcterms:created>
  <dc:creator>Talytha Moore</dc:creator>
  <dc:description/>
  <dc:language>en-US</dc:language>
  <cp:lastModifiedBy>Talytha Moore</cp:lastModifiedBy>
  <dcterms:modified xsi:type="dcterms:W3CDTF">2009-10-29T18:32:31Z</dcterms:modified>
  <cp:revision>0</cp:revision>
  <dc:subject/>
  <dc:title/>
</cp:coreProperties>
</file>