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8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ewton-Conover High School</t>
  </si>
  <si>
    <t xml:space="preserve">Newton-Conover City Schools</t>
  </si>
  <si>
    <t xml:space="preserve">No</t>
  </si>
  <si>
    <t xml:space="preserve">Reid Ikerd</t>
  </si>
  <si>
    <t xml:space="preserve">338 West 15th Street</t>
  </si>
  <si>
    <t xml:space="preserve">Newton</t>
  </si>
  <si>
    <t xml:space="preserve">NC</t>
  </si>
  <si>
    <t xml:space="preserve">Catawba</t>
  </si>
  <si>
    <t xml:space="preserve">28658</t>
  </si>
  <si>
    <t xml:space="preserve">704-464-3191</t>
  </si>
  <si>
    <t xml:space="preserve">Room 13</t>
  </si>
  <si>
    <t xml:space="preserve">Duplicate</t>
  </si>
  <si>
    <t xml:space="preserve">Room 3</t>
  </si>
  <si>
    <t xml:space="preserve">Room 15</t>
  </si>
  <si>
    <t xml:space="preserve">Room 9</t>
  </si>
  <si>
    <t xml:space="preserve">Gym Rm 37</t>
  </si>
  <si>
    <t xml:space="preserve">Library Conf Rm</t>
  </si>
  <si>
    <t xml:space="preserve">Room 14</t>
  </si>
  <si>
    <t xml:space="preserve">Brockshop-E</t>
  </si>
  <si>
    <t xml:space="preserve">Room 5</t>
  </si>
  <si>
    <t xml:space="preserve">Teachers Wrkrm</t>
  </si>
  <si>
    <t xml:space="preserve">Room 17</t>
  </si>
  <si>
    <t xml:space="preserve">Lunchroom-New</t>
  </si>
  <si>
    <t xml:space="preserve">Prin. Office</t>
  </si>
  <si>
    <t xml:space="preserve">Conf. Rm</t>
  </si>
  <si>
    <t xml:space="preserve">Room 1</t>
  </si>
  <si>
    <t xml:space="preserve">Weightrm-W</t>
  </si>
  <si>
    <t xml:space="preserve">Office Recept.</t>
  </si>
  <si>
    <t xml:space="preserve">Gym Lobby-Old</t>
  </si>
  <si>
    <t xml:space="preserve">Room 19</t>
  </si>
  <si>
    <t xml:space="preserve">Shop-Clsrm</t>
  </si>
  <si>
    <t xml:space="preserve">Gym New North</t>
  </si>
  <si>
    <t xml:space="preserve">Room 42</t>
  </si>
  <si>
    <t xml:space="preserve">Room 11</t>
  </si>
  <si>
    <t xml:space="preserve">Gym New South</t>
  </si>
  <si>
    <t xml:space="preserve">Room 12</t>
  </si>
  <si>
    <t xml:space="preserve">Room 7</t>
  </si>
  <si>
    <t xml:space="preserve">Room 35</t>
  </si>
  <si>
    <t xml:space="preserve">Band Room</t>
  </si>
  <si>
    <t xml:space="preserve">Mult. Purpose</t>
  </si>
  <si>
    <t xml:space="preserve">Teach. Lnge</t>
  </si>
  <si>
    <t xml:space="preserve">Room 6</t>
  </si>
  <si>
    <t xml:space="preserve">Lunchroom-Old</t>
  </si>
  <si>
    <t xml:space="preserve">Audiovisual</t>
  </si>
  <si>
    <t xml:space="preserve">Brickshop-W</t>
  </si>
  <si>
    <t xml:space="preserve">Room 18</t>
  </si>
  <si>
    <t xml:space="preserve">Room 38</t>
  </si>
  <si>
    <t xml:space="preserve">Room 40</t>
  </si>
  <si>
    <t xml:space="preserve">Guidance</t>
  </si>
  <si>
    <t xml:space="preserve">Room 2</t>
  </si>
  <si>
    <t xml:space="preserve">Room 16</t>
  </si>
  <si>
    <t xml:space="preserve">Weightrm-E</t>
  </si>
  <si>
    <t xml:space="preserve">Library</t>
  </si>
  <si>
    <t xml:space="preserve">Room 10</t>
  </si>
  <si>
    <t xml:space="preserve">Room 4</t>
  </si>
  <si>
    <t xml:space="preserve">Lib. Workspace</t>
  </si>
  <si>
    <t xml:space="preserve">Student Cent-W</t>
  </si>
  <si>
    <t xml:space="preserve">Gym Rm 39</t>
  </si>
  <si>
    <t xml:space="preserve">Student Cent-E</t>
  </si>
  <si>
    <t xml:space="preserve">Room 8</t>
  </si>
  <si>
    <t xml:space="preserve">Room 30</t>
  </si>
  <si>
    <t xml:space="preserve">Room 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4</v>
      </c>
      <c r="N2" s="1" t="s">
        <v>25</v>
      </c>
      <c r="O2" s="2" t="n">
        <v>4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4</v>
      </c>
      <c r="N3" s="1" t="s">
        <v>26</v>
      </c>
      <c r="O3" s="2" t="n">
        <v>3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4</v>
      </c>
      <c r="N4" s="1" t="s">
        <v>27</v>
      </c>
      <c r="O4" s="2" t="n">
        <v>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4</v>
      </c>
      <c r="N5" s="1" t="s">
        <v>28</v>
      </c>
      <c r="O5" s="2" t="n">
        <v>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4</v>
      </c>
      <c r="N6" s="1" t="s">
        <v>29</v>
      </c>
      <c r="O6" s="2" t="n">
        <v>2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4</v>
      </c>
      <c r="N7" s="1" t="s">
        <v>30</v>
      </c>
      <c r="O7" s="2" t="n">
        <v>2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3</v>
      </c>
      <c r="M8" s="3" t="n">
        <v>33004</v>
      </c>
      <c r="N8" s="1" t="s">
        <v>31</v>
      </c>
      <c r="O8" s="2" t="n">
        <v>2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3</v>
      </c>
      <c r="M9" s="3" t="n">
        <v>33004</v>
      </c>
      <c r="N9" s="1" t="s">
        <v>26</v>
      </c>
      <c r="O9" s="2" t="n">
        <v>2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3</v>
      </c>
      <c r="M10" s="3" t="n">
        <v>33004</v>
      </c>
      <c r="N10" s="1" t="s">
        <v>32</v>
      </c>
      <c r="O10" s="2" t="n">
        <v>2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3</v>
      </c>
      <c r="M11" s="3" t="n">
        <v>33004</v>
      </c>
      <c r="N11" s="1" t="s">
        <v>33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3</v>
      </c>
      <c r="M12" s="3" t="n">
        <v>33004</v>
      </c>
      <c r="N12" s="1" t="s">
        <v>34</v>
      </c>
      <c r="O12" s="2" t="n">
        <v>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3</v>
      </c>
      <c r="M13" s="3" t="n">
        <v>33004</v>
      </c>
      <c r="N13" s="1" t="s">
        <v>35</v>
      </c>
      <c r="O13" s="2" t="n">
        <v>1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3</v>
      </c>
      <c r="M14" s="3" t="n">
        <v>33004</v>
      </c>
      <c r="N14" s="1" t="s">
        <v>36</v>
      </c>
      <c r="O14" s="2" t="n">
        <v>1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3</v>
      </c>
      <c r="M15" s="3" t="n">
        <v>33004</v>
      </c>
      <c r="N15" s="1" t="s">
        <v>37</v>
      </c>
      <c r="O15" s="2" t="n">
        <v>1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3</v>
      </c>
      <c r="M16" s="3" t="n">
        <v>33004</v>
      </c>
      <c r="N16" s="1" t="s">
        <v>26</v>
      </c>
      <c r="O16" s="2" t="n">
        <v>1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3</v>
      </c>
      <c r="M17" s="3" t="n">
        <v>33004</v>
      </c>
      <c r="N17" s="1" t="s">
        <v>38</v>
      </c>
      <c r="O17" s="2" t="n">
        <v>1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3</v>
      </c>
      <c r="M18" s="3" t="n">
        <v>33004</v>
      </c>
      <c r="N18" s="1" t="s">
        <v>39</v>
      </c>
      <c r="O18" s="2" t="n">
        <v>1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3</v>
      </c>
      <c r="M19" s="3" t="n">
        <v>33004</v>
      </c>
      <c r="N19" s="1" t="s">
        <v>40</v>
      </c>
      <c r="O19" s="2" t="n">
        <v>1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3</v>
      </c>
      <c r="M20" s="3" t="n">
        <v>33004</v>
      </c>
      <c r="N20" s="1" t="s">
        <v>41</v>
      </c>
      <c r="O20" s="2" t="n">
        <v>1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3</v>
      </c>
      <c r="M21" s="3" t="n">
        <v>33004</v>
      </c>
      <c r="N21" s="1" t="s">
        <v>42</v>
      </c>
      <c r="O21" s="2" t="n">
        <v>1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3</v>
      </c>
      <c r="M22" s="3" t="n">
        <v>33004</v>
      </c>
      <c r="N22" s="1" t="s">
        <v>43</v>
      </c>
      <c r="O22" s="2" t="n">
        <v>1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3</v>
      </c>
      <c r="M23" s="3" t="n">
        <v>33004</v>
      </c>
      <c r="N23" s="1" t="s">
        <v>44</v>
      </c>
      <c r="O23" s="2" t="n">
        <v>1.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3</v>
      </c>
      <c r="M24" s="3" t="n">
        <v>33004</v>
      </c>
      <c r="N24" s="1" t="s">
        <v>45</v>
      </c>
      <c r="O24" s="2" t="n">
        <v>1.1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3</v>
      </c>
      <c r="M25" s="3" t="n">
        <v>33004</v>
      </c>
      <c r="N25" s="1" t="s">
        <v>46</v>
      </c>
      <c r="O25" s="2" t="n">
        <v>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3</v>
      </c>
      <c r="M26" s="3" t="n">
        <v>33004</v>
      </c>
      <c r="N26" s="1" t="s">
        <v>26</v>
      </c>
      <c r="O26" s="2" t="n">
        <v>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3</v>
      </c>
      <c r="M27" s="3" t="n">
        <v>33004</v>
      </c>
      <c r="N27" s="1" t="s">
        <v>47</v>
      </c>
      <c r="O27" s="2" t="n">
        <v>0.9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3</v>
      </c>
      <c r="M28" s="3" t="n">
        <v>33004</v>
      </c>
      <c r="N28" s="1" t="s">
        <v>48</v>
      </c>
      <c r="O28" s="2" t="n">
        <v>0.9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3</v>
      </c>
      <c r="M29" s="3" t="n">
        <v>33004</v>
      </c>
      <c r="N29" s="1" t="s">
        <v>49</v>
      </c>
      <c r="O29" s="2" t="n">
        <v>0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3</v>
      </c>
      <c r="M30" s="3" t="n">
        <v>33004</v>
      </c>
      <c r="N30" s="1" t="s">
        <v>50</v>
      </c>
      <c r="O30" s="2" t="n">
        <v>0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3</v>
      </c>
      <c r="M31" s="3" t="n">
        <v>33004</v>
      </c>
      <c r="N31" s="1" t="s">
        <v>51</v>
      </c>
      <c r="O31" s="2" t="n">
        <v>0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3</v>
      </c>
      <c r="M32" s="3" t="n">
        <v>33004</v>
      </c>
      <c r="N32" s="1" t="s">
        <v>52</v>
      </c>
      <c r="O32" s="2" t="n">
        <v>0.6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3</v>
      </c>
      <c r="M33" s="3" t="n">
        <v>33004</v>
      </c>
      <c r="N33" s="1" t="s">
        <v>53</v>
      </c>
      <c r="O33" s="2" t="n">
        <v>0.5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3</v>
      </c>
      <c r="M34" s="3" t="n">
        <v>33004</v>
      </c>
      <c r="N34" s="1" t="s">
        <v>54</v>
      </c>
      <c r="O34" s="2" t="n">
        <v>0.5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3</v>
      </c>
      <c r="M35" s="3" t="n">
        <v>33004</v>
      </c>
      <c r="N35" s="1" t="s">
        <v>55</v>
      </c>
      <c r="O35" s="2" t="n">
        <v>0.5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3</v>
      </c>
      <c r="M36" s="3" t="n">
        <v>33004</v>
      </c>
      <c r="N36" s="1" t="s">
        <v>56</v>
      </c>
      <c r="O36" s="2" t="n">
        <v>0.4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3</v>
      </c>
      <c r="M37" s="3" t="n">
        <v>33004</v>
      </c>
      <c r="N37" s="1" t="s">
        <v>57</v>
      </c>
      <c r="O37" s="2" t="n">
        <v>0.4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3</v>
      </c>
      <c r="M38" s="3" t="n">
        <v>33004</v>
      </c>
      <c r="N38" s="1" t="s">
        <v>58</v>
      </c>
      <c r="O38" s="2" t="n">
        <v>0.4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3</v>
      </c>
      <c r="M39" s="3" t="n">
        <v>33004</v>
      </c>
      <c r="N39" s="1" t="s">
        <v>59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3</v>
      </c>
      <c r="M40" s="3" t="n">
        <v>33004</v>
      </c>
      <c r="N40" s="1" t="s">
        <v>60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3</v>
      </c>
      <c r="M41" s="3" t="n">
        <v>33004</v>
      </c>
      <c r="N41" s="1" t="s">
        <v>61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3</v>
      </c>
      <c r="M42" s="3" t="n">
        <v>33004</v>
      </c>
      <c r="N42" s="1" t="s">
        <v>62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3</v>
      </c>
      <c r="M43" s="3" t="n">
        <v>33004</v>
      </c>
      <c r="N43" s="1" t="s">
        <v>63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3</v>
      </c>
      <c r="M44" s="3" t="n">
        <v>33004</v>
      </c>
      <c r="N44" s="1" t="s">
        <v>64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3</v>
      </c>
      <c r="M45" s="3" t="n">
        <v>33004</v>
      </c>
      <c r="N45" s="1" t="s">
        <v>65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3</v>
      </c>
      <c r="M46" s="3" t="n">
        <v>33004</v>
      </c>
      <c r="N46" s="1" t="s">
        <v>66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3</v>
      </c>
      <c r="M47" s="3" t="n">
        <v>33004</v>
      </c>
      <c r="N47" s="1" t="s">
        <v>67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3</v>
      </c>
      <c r="M48" s="3" t="n">
        <v>33004</v>
      </c>
      <c r="N48" s="1" t="s">
        <v>68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6</v>
      </c>
      <c r="L49" s="3" t="n">
        <v>32983</v>
      </c>
      <c r="M49" s="3" t="n">
        <v>33004</v>
      </c>
      <c r="N49" s="1" t="s">
        <v>69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76</v>
      </c>
      <c r="L50" s="3" t="n">
        <v>32983</v>
      </c>
      <c r="M50" s="3" t="n">
        <v>33004</v>
      </c>
      <c r="N50" s="1" t="s">
        <v>26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76</v>
      </c>
      <c r="L51" s="3" t="n">
        <v>32983</v>
      </c>
      <c r="M51" s="3" t="n">
        <v>33004</v>
      </c>
      <c r="N51" s="1" t="s">
        <v>70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76</v>
      </c>
      <c r="L52" s="3" t="n">
        <v>32983</v>
      </c>
      <c r="M52" s="3" t="n">
        <v>33004</v>
      </c>
      <c r="N52" s="1" t="s">
        <v>71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76</v>
      </c>
      <c r="L53" s="3" t="n">
        <v>32983</v>
      </c>
      <c r="M53" s="3" t="n">
        <v>33004</v>
      </c>
      <c r="N53" s="1" t="s">
        <v>72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976</v>
      </c>
      <c r="L54" s="3" t="n">
        <v>32983</v>
      </c>
      <c r="M54" s="3" t="n">
        <v>33004</v>
      </c>
      <c r="N54" s="1" t="s">
        <v>73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976</v>
      </c>
      <c r="L55" s="3" t="n">
        <v>32983</v>
      </c>
      <c r="M55" s="3" t="n">
        <v>33004</v>
      </c>
      <c r="N55" s="1" t="s">
        <v>74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976</v>
      </c>
      <c r="L56" s="3" t="n">
        <v>32983</v>
      </c>
      <c r="M56" s="3" t="n">
        <v>33004</v>
      </c>
      <c r="N56" s="1" t="s">
        <v>75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976</v>
      </c>
      <c r="L57" s="3" t="n">
        <v>32983</v>
      </c>
      <c r="M57" s="3" t="n">
        <v>33004</v>
      </c>
      <c r="N57" s="1" t="s">
        <v>76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976</v>
      </c>
      <c r="L58" s="3" t="n">
        <v>32983</v>
      </c>
      <c r="M58" s="3" t="n">
        <v>33004</v>
      </c>
      <c r="N58" s="1" t="s">
        <v>63</v>
      </c>
      <c r="O58" s="2" t="n">
        <v>0</v>
      </c>
    </row>
    <row r="60" customFormat="false" ht="12.75" hidden="false" customHeight="false" outlineLevel="0" collapsed="false">
      <c r="N60" s="0" t="s">
        <v>77</v>
      </c>
      <c r="O60" s="2" t="n">
        <f aca="false">AVERAGE(O2:O58)</f>
        <v>1.00350877192982</v>
      </c>
    </row>
    <row r="61" customFormat="false" ht="12.75" hidden="false" customHeight="false" outlineLevel="0" collapsed="false">
      <c r="N61" s="0" t="s">
        <v>78</v>
      </c>
      <c r="O61" s="2" t="n">
        <f aca="false">MEDIAN(O2:O58)</f>
        <v>0.6</v>
      </c>
    </row>
    <row r="62" customFormat="false" ht="12.75" hidden="false" customHeight="false" outlineLevel="0" collapsed="false">
      <c r="N62" s="0" t="s">
        <v>79</v>
      </c>
      <c r="O62" s="0" t="n">
        <v>4.1</v>
      </c>
    </row>
    <row r="63" customFormat="false" ht="12.75" hidden="false" customHeight="false" outlineLevel="0" collapsed="false">
      <c r="N63" s="0" t="s">
        <v>80</v>
      </c>
      <c r="O63" s="0" t="n">
        <v>57</v>
      </c>
    </row>
    <row r="64" customFormat="false" ht="12.75" hidden="false" customHeight="false" outlineLevel="0" collapsed="false">
      <c r="N64" s="0" t="s">
        <v>81</v>
      </c>
      <c r="O6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18:41Z</dcterms:created>
  <dc:creator>Talytha Moore</dc:creator>
  <dc:description/>
  <dc:language>en-US</dc:language>
  <cp:lastModifiedBy>Talytha Moore</cp:lastModifiedBy>
  <dcterms:modified xsi:type="dcterms:W3CDTF">2009-10-16T17:25:44Z</dcterms:modified>
  <cp:revision>0</cp:revision>
  <dc:subject/>
  <dc:title/>
</cp:coreProperties>
</file>