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7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ordan-Matthews</t>
  </si>
  <si>
    <t xml:space="preserve">Chatham County</t>
  </si>
  <si>
    <t xml:space="preserve">No</t>
  </si>
  <si>
    <t xml:space="preserve">William Fowler</t>
  </si>
  <si>
    <t xml:space="preserve">910 East Cardinal Street</t>
  </si>
  <si>
    <t xml:space="preserve">Siler City</t>
  </si>
  <si>
    <t xml:space="preserve">NC</t>
  </si>
  <si>
    <t xml:space="preserve">Chatham</t>
  </si>
  <si>
    <t xml:space="preserve">27344</t>
  </si>
  <si>
    <t xml:space="preserve">742-2916</t>
  </si>
  <si>
    <t xml:space="preserve">E-7</t>
  </si>
  <si>
    <t xml:space="preserve">D-5</t>
  </si>
  <si>
    <t xml:space="preserve">Library</t>
  </si>
  <si>
    <t xml:space="preserve">B-3</t>
  </si>
  <si>
    <t xml:space="preserve">A-5</t>
  </si>
  <si>
    <t xml:space="preserve">Cafeteria Off.</t>
  </si>
  <si>
    <t xml:space="preserve">B-5</t>
  </si>
  <si>
    <t xml:space="preserve">D-2</t>
  </si>
  <si>
    <t xml:space="preserve">A-6</t>
  </si>
  <si>
    <t xml:space="preserve">E-6</t>
  </si>
  <si>
    <t xml:space="preserve">Gym</t>
  </si>
  <si>
    <t xml:space="preserve">D-4</t>
  </si>
  <si>
    <t xml:space="preserve">General Office</t>
  </si>
  <si>
    <t xml:space="preserve">B-9</t>
  </si>
  <si>
    <t xml:space="preserve">F-2 Office</t>
  </si>
  <si>
    <t xml:space="preserve">E-4</t>
  </si>
  <si>
    <t xml:space="preserve">E-2</t>
  </si>
  <si>
    <t xml:space="preserve">F-3</t>
  </si>
  <si>
    <t xml:space="preserve">D-3</t>
  </si>
  <si>
    <t xml:space="preserve">H-4</t>
  </si>
  <si>
    <t xml:space="preserve">A-7</t>
  </si>
  <si>
    <t xml:space="preserve">Athletic Off</t>
  </si>
  <si>
    <t xml:space="preserve">C-6</t>
  </si>
  <si>
    <t xml:space="preserve">O-4</t>
  </si>
  <si>
    <t xml:space="preserve">Carol Smith Off</t>
  </si>
  <si>
    <t xml:space="preserve">H-3</t>
  </si>
  <si>
    <t xml:space="preserve">F-2 Band Rm</t>
  </si>
  <si>
    <t xml:space="preserve">O-1</t>
  </si>
  <si>
    <t xml:space="preserve">B-2</t>
  </si>
  <si>
    <t xml:space="preserve">A-9</t>
  </si>
  <si>
    <t xml:space="preserve">Driver Ed. Off</t>
  </si>
  <si>
    <t xml:space="preserve">F-2</t>
  </si>
  <si>
    <t xml:space="preserve">Nurse Office</t>
  </si>
  <si>
    <t xml:space="preserve">B-6</t>
  </si>
  <si>
    <t xml:space="preserve">C-4</t>
  </si>
  <si>
    <t xml:space="preserve">F-4</t>
  </si>
  <si>
    <t xml:space="preserve">Athletic Off.</t>
  </si>
  <si>
    <t xml:space="preserve">B-1</t>
  </si>
  <si>
    <t xml:space="preserve">C-5</t>
  </si>
  <si>
    <t xml:space="preserve">A-2</t>
  </si>
  <si>
    <t xml:space="preserve">A-3</t>
  </si>
  <si>
    <t xml:space="preserve">H-1</t>
  </si>
  <si>
    <t xml:space="preserve">E-1</t>
  </si>
  <si>
    <t xml:space="preserve">B-7</t>
  </si>
  <si>
    <t xml:space="preserve">E-5</t>
  </si>
  <si>
    <t xml:space="preserve">E-3</t>
  </si>
  <si>
    <t xml:space="preserve">D-6</t>
  </si>
  <si>
    <t xml:space="preserve">H-2</t>
  </si>
  <si>
    <t xml:space="preserve">Sims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0" activeCellId="0" sqref="O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99</v>
      </c>
      <c r="L2" s="3" t="n">
        <v>32905</v>
      </c>
      <c r="M2" s="3" t="n">
        <v>32966</v>
      </c>
      <c r="N2" s="1" t="s">
        <v>25</v>
      </c>
      <c r="O2" s="2" t="n">
        <v>7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99</v>
      </c>
      <c r="L3" s="3" t="n">
        <v>32905</v>
      </c>
      <c r="M3" s="3" t="n">
        <v>32966</v>
      </c>
      <c r="N3" s="1" t="s">
        <v>26</v>
      </c>
      <c r="O3" s="2" t="n">
        <v>4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99</v>
      </c>
      <c r="L4" s="3" t="n">
        <v>32905</v>
      </c>
      <c r="M4" s="3" t="n">
        <v>32966</v>
      </c>
      <c r="N4" s="1" t="s">
        <v>27</v>
      </c>
      <c r="O4" s="2" t="n">
        <v>3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99</v>
      </c>
      <c r="L5" s="3" t="n">
        <v>32905</v>
      </c>
      <c r="M5" s="3" t="n">
        <v>32966</v>
      </c>
      <c r="N5" s="1" t="s">
        <v>28</v>
      </c>
      <c r="O5" s="2" t="n">
        <v>3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99</v>
      </c>
      <c r="L6" s="3" t="n">
        <v>32905</v>
      </c>
      <c r="M6" s="3" t="n">
        <v>32966</v>
      </c>
      <c r="N6" s="1" t="s">
        <v>29</v>
      </c>
      <c r="O6" s="2" t="n">
        <v>2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99</v>
      </c>
      <c r="L7" s="3" t="n">
        <v>32905</v>
      </c>
      <c r="M7" s="3" t="n">
        <v>32966</v>
      </c>
      <c r="N7" s="1" t="s">
        <v>30</v>
      </c>
      <c r="O7" s="2" t="n">
        <v>2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99</v>
      </c>
      <c r="L8" s="3" t="n">
        <v>32905</v>
      </c>
      <c r="M8" s="3" t="n">
        <v>32966</v>
      </c>
      <c r="N8" s="1" t="s">
        <v>27</v>
      </c>
      <c r="O8" s="2" t="n">
        <v>2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99</v>
      </c>
      <c r="L9" s="3" t="n">
        <v>32905</v>
      </c>
      <c r="M9" s="3" t="n">
        <v>32966</v>
      </c>
      <c r="N9" s="1" t="s">
        <v>31</v>
      </c>
      <c r="O9" s="2" t="n">
        <v>2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99</v>
      </c>
      <c r="L10" s="3" t="n">
        <v>32905</v>
      </c>
      <c r="M10" s="3" t="n">
        <v>32966</v>
      </c>
      <c r="N10" s="1" t="s">
        <v>32</v>
      </c>
      <c r="O10" s="2" t="n">
        <v>2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99</v>
      </c>
      <c r="L11" s="3" t="n">
        <v>32905</v>
      </c>
      <c r="M11" s="3" t="n">
        <v>32966</v>
      </c>
      <c r="N11" s="1" t="s">
        <v>33</v>
      </c>
      <c r="O11" s="2" t="n">
        <v>1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99</v>
      </c>
      <c r="L12" s="3" t="n">
        <v>32905</v>
      </c>
      <c r="M12" s="3" t="n">
        <v>32966</v>
      </c>
      <c r="N12" s="1" t="s">
        <v>34</v>
      </c>
      <c r="O12" s="2" t="n">
        <v>1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99</v>
      </c>
      <c r="L13" s="3" t="n">
        <v>32905</v>
      </c>
      <c r="M13" s="3" t="n">
        <v>32966</v>
      </c>
      <c r="N13" s="1" t="s">
        <v>35</v>
      </c>
      <c r="O13" s="2" t="n">
        <v>1.6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99</v>
      </c>
      <c r="L14" s="3" t="n">
        <v>32905</v>
      </c>
      <c r="M14" s="3" t="n">
        <v>32966</v>
      </c>
      <c r="N14" s="1" t="s">
        <v>36</v>
      </c>
      <c r="O14" s="2" t="n">
        <v>1.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99</v>
      </c>
      <c r="L15" s="3" t="n">
        <v>32905</v>
      </c>
      <c r="M15" s="3" t="n">
        <v>32966</v>
      </c>
      <c r="N15" s="1" t="s">
        <v>37</v>
      </c>
      <c r="O15" s="2" t="n">
        <v>1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99</v>
      </c>
      <c r="L16" s="3" t="n">
        <v>32905</v>
      </c>
      <c r="M16" s="3" t="n">
        <v>32966</v>
      </c>
      <c r="N16" s="1" t="s">
        <v>38</v>
      </c>
      <c r="O16" s="2" t="n">
        <v>0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99</v>
      </c>
      <c r="L17" s="3" t="n">
        <v>32905</v>
      </c>
      <c r="M17" s="3" t="n">
        <v>32966</v>
      </c>
      <c r="N17" s="1" t="s">
        <v>39</v>
      </c>
      <c r="O17" s="2" t="n">
        <v>0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99</v>
      </c>
      <c r="L18" s="3" t="n">
        <v>32905</v>
      </c>
      <c r="M18" s="3" t="n">
        <v>32966</v>
      </c>
      <c r="N18" s="1" t="s">
        <v>40</v>
      </c>
      <c r="O18" s="2" t="n">
        <v>0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99</v>
      </c>
      <c r="L19" s="3" t="n">
        <v>32905</v>
      </c>
      <c r="M19" s="3" t="n">
        <v>32966</v>
      </c>
      <c r="N19" s="1" t="s">
        <v>35</v>
      </c>
      <c r="O19" s="2" t="n">
        <v>0.7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99</v>
      </c>
      <c r="L20" s="3" t="n">
        <v>32905</v>
      </c>
      <c r="M20" s="3" t="n">
        <v>32966</v>
      </c>
      <c r="N20" s="1" t="s">
        <v>41</v>
      </c>
      <c r="O20" s="2" t="n">
        <v>0.7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99</v>
      </c>
      <c r="L21" s="3" t="n">
        <v>32905</v>
      </c>
      <c r="M21" s="3" t="n">
        <v>32966</v>
      </c>
      <c r="N21" s="1" t="s">
        <v>42</v>
      </c>
      <c r="O21" s="2" t="n">
        <v>0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99</v>
      </c>
      <c r="L22" s="3" t="n">
        <v>32905</v>
      </c>
      <c r="M22" s="3" t="n">
        <v>32966</v>
      </c>
      <c r="N22" s="1" t="s">
        <v>43</v>
      </c>
      <c r="O22" s="2" t="n">
        <v>0.7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99</v>
      </c>
      <c r="L23" s="3" t="n">
        <v>32905</v>
      </c>
      <c r="M23" s="3" t="n">
        <v>32966</v>
      </c>
      <c r="N23" s="1" t="s">
        <v>44</v>
      </c>
      <c r="O23" s="2" t="n">
        <v>0.7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99</v>
      </c>
      <c r="L24" s="3" t="n">
        <v>32905</v>
      </c>
      <c r="M24" s="3" t="n">
        <v>32966</v>
      </c>
      <c r="N24" s="1" t="s">
        <v>45</v>
      </c>
      <c r="O24" s="2" t="n">
        <v>0.7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99</v>
      </c>
      <c r="L25" s="3" t="n">
        <v>32905</v>
      </c>
      <c r="M25" s="3" t="n">
        <v>32966</v>
      </c>
      <c r="N25" s="1" t="s">
        <v>46</v>
      </c>
      <c r="O25" s="2" t="n">
        <v>0.6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99</v>
      </c>
      <c r="L26" s="3" t="n">
        <v>32905</v>
      </c>
      <c r="M26" s="3" t="n">
        <v>32966</v>
      </c>
      <c r="N26" s="1" t="s">
        <v>47</v>
      </c>
      <c r="O26" s="2" t="n">
        <v>0.6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99</v>
      </c>
      <c r="L27" s="3" t="n">
        <v>32905</v>
      </c>
      <c r="M27" s="3" t="n">
        <v>32966</v>
      </c>
      <c r="N27" s="1" t="s">
        <v>48</v>
      </c>
      <c r="O27" s="2" t="n">
        <v>0.6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99</v>
      </c>
      <c r="L28" s="3" t="n">
        <v>32905</v>
      </c>
      <c r="M28" s="3" t="n">
        <v>32966</v>
      </c>
      <c r="N28" s="1" t="s">
        <v>49</v>
      </c>
      <c r="O28" s="2" t="n">
        <v>0.6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99</v>
      </c>
      <c r="L29" s="3" t="n">
        <v>32905</v>
      </c>
      <c r="M29" s="3" t="n">
        <v>32966</v>
      </c>
      <c r="N29" s="1" t="s">
        <v>50</v>
      </c>
      <c r="O29" s="2" t="n">
        <v>0.6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99</v>
      </c>
      <c r="L30" s="3" t="n">
        <v>32905</v>
      </c>
      <c r="M30" s="3" t="n">
        <v>32966</v>
      </c>
      <c r="N30" s="1" t="s">
        <v>31</v>
      </c>
      <c r="O30" s="2" t="n">
        <v>0.6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99</v>
      </c>
      <c r="L31" s="3" t="n">
        <v>32905</v>
      </c>
      <c r="M31" s="3" t="n">
        <v>32966</v>
      </c>
      <c r="N31" s="1" t="s">
        <v>51</v>
      </c>
      <c r="O31" s="2" t="n">
        <v>0.6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99</v>
      </c>
      <c r="L32" s="3" t="n">
        <v>32905</v>
      </c>
      <c r="M32" s="3" t="n">
        <v>32966</v>
      </c>
      <c r="N32" s="1" t="s">
        <v>52</v>
      </c>
      <c r="O32" s="2" t="n">
        <v>0.6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99</v>
      </c>
      <c r="L33" s="3" t="n">
        <v>32905</v>
      </c>
      <c r="M33" s="3" t="n">
        <v>32966</v>
      </c>
      <c r="N33" s="1" t="s">
        <v>53</v>
      </c>
      <c r="O33" s="2" t="n">
        <v>0.5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99</v>
      </c>
      <c r="L34" s="3" t="n">
        <v>32905</v>
      </c>
      <c r="M34" s="3" t="n">
        <v>32966</v>
      </c>
      <c r="N34" s="1" t="s">
        <v>54</v>
      </c>
      <c r="O34" s="2" t="n">
        <v>0.5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99</v>
      </c>
      <c r="L35" s="3" t="n">
        <v>32905</v>
      </c>
      <c r="M35" s="3" t="n">
        <v>32966</v>
      </c>
      <c r="N35" s="1" t="s">
        <v>55</v>
      </c>
      <c r="O35" s="2" t="n">
        <v>0.4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99</v>
      </c>
      <c r="L36" s="3" t="n">
        <v>32905</v>
      </c>
      <c r="M36" s="3" t="n">
        <v>32966</v>
      </c>
      <c r="N36" s="1" t="s">
        <v>48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99</v>
      </c>
      <c r="L37" s="3" t="n">
        <v>32905</v>
      </c>
      <c r="M37" s="3" t="n">
        <v>32966</v>
      </c>
      <c r="N37" s="1" t="s">
        <v>45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99</v>
      </c>
      <c r="L38" s="3" t="n">
        <v>32905</v>
      </c>
      <c r="M38" s="3" t="n">
        <v>32966</v>
      </c>
      <c r="N38" s="1" t="s">
        <v>56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99</v>
      </c>
      <c r="L39" s="3" t="n">
        <v>32905</v>
      </c>
      <c r="M39" s="3" t="n">
        <v>32966</v>
      </c>
      <c r="N39" s="1" t="s">
        <v>57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99</v>
      </c>
      <c r="L40" s="3" t="n">
        <v>32905</v>
      </c>
      <c r="M40" s="3" t="n">
        <v>32966</v>
      </c>
      <c r="N40" s="1" t="s">
        <v>52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99</v>
      </c>
      <c r="L41" s="3" t="n">
        <v>32905</v>
      </c>
      <c r="M41" s="3" t="n">
        <v>32966</v>
      </c>
      <c r="N41" s="1" t="s">
        <v>33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99</v>
      </c>
      <c r="L42" s="3" t="n">
        <v>32905</v>
      </c>
      <c r="M42" s="3" t="n">
        <v>32966</v>
      </c>
      <c r="N42" s="1" t="s">
        <v>58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899</v>
      </c>
      <c r="L43" s="3" t="n">
        <v>32905</v>
      </c>
      <c r="M43" s="3" t="n">
        <v>32966</v>
      </c>
      <c r="N43" s="1" t="s">
        <v>59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99</v>
      </c>
      <c r="L44" s="3" t="n">
        <v>32905</v>
      </c>
      <c r="M44" s="3" t="n">
        <v>32966</v>
      </c>
      <c r="N44" s="1" t="s">
        <v>60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899</v>
      </c>
      <c r="L45" s="3" t="n">
        <v>32905</v>
      </c>
      <c r="M45" s="3" t="n">
        <v>32966</v>
      </c>
      <c r="N45" s="1" t="s">
        <v>26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899</v>
      </c>
      <c r="L46" s="3" t="n">
        <v>32905</v>
      </c>
      <c r="M46" s="3" t="n">
        <v>32966</v>
      </c>
      <c r="N46" s="1" t="s">
        <v>61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899</v>
      </c>
      <c r="L47" s="3" t="n">
        <v>32905</v>
      </c>
      <c r="M47" s="3" t="n">
        <v>32966</v>
      </c>
      <c r="N47" s="1" t="s">
        <v>62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99</v>
      </c>
      <c r="L48" s="3" t="n">
        <v>32905</v>
      </c>
      <c r="M48" s="3" t="n">
        <v>32966</v>
      </c>
      <c r="N48" s="1" t="s">
        <v>63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899</v>
      </c>
      <c r="L49" s="3" t="n">
        <v>32905</v>
      </c>
      <c r="M49" s="3" t="n">
        <v>32966</v>
      </c>
      <c r="N49" s="1" t="s">
        <v>36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899</v>
      </c>
      <c r="L50" s="3" t="n">
        <v>32905</v>
      </c>
      <c r="M50" s="3" t="n">
        <v>32966</v>
      </c>
      <c r="N50" s="1" t="s">
        <v>64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899</v>
      </c>
      <c r="L51" s="3" t="n">
        <v>32905</v>
      </c>
      <c r="M51" s="3" t="n">
        <v>32966</v>
      </c>
      <c r="N51" s="1" t="s">
        <v>27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899</v>
      </c>
      <c r="L52" s="3" t="n">
        <v>32905</v>
      </c>
      <c r="M52" s="3" t="n">
        <v>32966</v>
      </c>
      <c r="N52" s="1" t="s">
        <v>52</v>
      </c>
      <c r="O52" s="2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899</v>
      </c>
      <c r="L53" s="3" t="n">
        <v>32905</v>
      </c>
      <c r="M53" s="3" t="n">
        <v>32966</v>
      </c>
      <c r="N53" s="1" t="s">
        <v>47</v>
      </c>
      <c r="O53" s="2" t="n">
        <v>0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2899</v>
      </c>
      <c r="L54" s="3" t="n">
        <v>32905</v>
      </c>
      <c r="M54" s="3" t="n">
        <v>32966</v>
      </c>
      <c r="N54" s="1" t="s">
        <v>65</v>
      </c>
      <c r="O54" s="2" t="n">
        <v>0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2899</v>
      </c>
      <c r="L55" s="3" t="n">
        <v>32905</v>
      </c>
      <c r="M55" s="3" t="n">
        <v>32966</v>
      </c>
      <c r="N55" s="1" t="s">
        <v>52</v>
      </c>
      <c r="O55" s="2" t="n">
        <v>0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2899</v>
      </c>
      <c r="L56" s="3" t="n">
        <v>32905</v>
      </c>
      <c r="M56" s="3" t="n">
        <v>32966</v>
      </c>
      <c r="N56" s="1" t="s">
        <v>53</v>
      </c>
      <c r="O56" s="2" t="n">
        <v>0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2899</v>
      </c>
      <c r="L57" s="3" t="n">
        <v>32905</v>
      </c>
      <c r="M57" s="3" t="n">
        <v>32966</v>
      </c>
      <c r="N57" s="1" t="s">
        <v>66</v>
      </c>
      <c r="O57" s="2" t="n">
        <v>0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2899</v>
      </c>
      <c r="L58" s="3" t="n">
        <v>32905</v>
      </c>
      <c r="M58" s="3" t="n">
        <v>32966</v>
      </c>
      <c r="N58" s="1" t="s">
        <v>67</v>
      </c>
      <c r="O58" s="2" t="n">
        <v>0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18</v>
      </c>
      <c r="E59" s="1" t="s">
        <v>1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4</v>
      </c>
      <c r="K59" s="3" t="n">
        <v>32899</v>
      </c>
      <c r="L59" s="3" t="n">
        <v>32905</v>
      </c>
      <c r="M59" s="3" t="n">
        <v>32966</v>
      </c>
      <c r="N59" s="1" t="s">
        <v>28</v>
      </c>
      <c r="O59" s="2" t="n">
        <v>0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 t="s">
        <v>18</v>
      </c>
      <c r="E60" s="1" t="s">
        <v>1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3" t="n">
        <v>32899</v>
      </c>
      <c r="L60" s="3" t="n">
        <v>32905</v>
      </c>
      <c r="M60" s="3" t="n">
        <v>32966</v>
      </c>
      <c r="N60" s="1" t="s">
        <v>34</v>
      </c>
      <c r="O60" s="2" t="n">
        <v>0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 t="s">
        <v>18</v>
      </c>
      <c r="E61" s="1" t="s">
        <v>19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24</v>
      </c>
      <c r="K61" s="3" t="n">
        <v>32899</v>
      </c>
      <c r="L61" s="3" t="n">
        <v>32905</v>
      </c>
      <c r="M61" s="3" t="n">
        <v>32966</v>
      </c>
      <c r="N61" s="1" t="s">
        <v>68</v>
      </c>
      <c r="O61" s="2" t="n">
        <v>0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 t="s">
        <v>18</v>
      </c>
      <c r="E62" s="1" t="s">
        <v>19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24</v>
      </c>
      <c r="K62" s="3" t="n">
        <v>32899</v>
      </c>
      <c r="L62" s="3" t="n">
        <v>32905</v>
      </c>
      <c r="M62" s="3" t="n">
        <v>32966</v>
      </c>
      <c r="N62" s="1" t="s">
        <v>69</v>
      </c>
      <c r="O62" s="2" t="n">
        <v>0</v>
      </c>
    </row>
    <row r="63" customFormat="false" ht="12.75" hidden="false" customHeight="false" outlineLevel="0" collapsed="false">
      <c r="A63" s="1" t="s">
        <v>15</v>
      </c>
      <c r="B63" s="1" t="s">
        <v>16</v>
      </c>
      <c r="C63" s="1" t="s">
        <v>17</v>
      </c>
      <c r="D63" s="1" t="s">
        <v>18</v>
      </c>
      <c r="E63" s="1" t="s">
        <v>19</v>
      </c>
      <c r="F63" s="1" t="s">
        <v>20</v>
      </c>
      <c r="G63" s="1" t="s">
        <v>21</v>
      </c>
      <c r="H63" s="1" t="s">
        <v>22</v>
      </c>
      <c r="I63" s="1" t="s">
        <v>23</v>
      </c>
      <c r="J63" s="1" t="s">
        <v>24</v>
      </c>
      <c r="K63" s="3" t="n">
        <v>32899</v>
      </c>
      <c r="L63" s="3" t="n">
        <v>32905</v>
      </c>
      <c r="M63" s="3" t="n">
        <v>32966</v>
      </c>
      <c r="N63" s="1" t="s">
        <v>70</v>
      </c>
      <c r="O63" s="2" t="n">
        <v>0</v>
      </c>
    </row>
    <row r="64" customFormat="false" ht="12.75" hidden="false" customHeight="false" outlineLevel="0" collapsed="false">
      <c r="A64" s="1" t="s">
        <v>15</v>
      </c>
      <c r="B64" s="1" t="s">
        <v>16</v>
      </c>
      <c r="C64" s="1" t="s">
        <v>17</v>
      </c>
      <c r="D64" s="1" t="s">
        <v>18</v>
      </c>
      <c r="E64" s="1" t="s">
        <v>19</v>
      </c>
      <c r="F64" s="1" t="s">
        <v>20</v>
      </c>
      <c r="G64" s="1" t="s">
        <v>21</v>
      </c>
      <c r="H64" s="1" t="s">
        <v>22</v>
      </c>
      <c r="I64" s="1" t="s">
        <v>23</v>
      </c>
      <c r="J64" s="1" t="s">
        <v>24</v>
      </c>
      <c r="K64" s="3" t="n">
        <v>32899</v>
      </c>
      <c r="L64" s="3" t="n">
        <v>32905</v>
      </c>
      <c r="M64" s="3" t="n">
        <v>32966</v>
      </c>
      <c r="N64" s="1" t="s">
        <v>71</v>
      </c>
      <c r="O64" s="2" t="n">
        <v>0</v>
      </c>
    </row>
    <row r="65" customFormat="false" ht="12.75" hidden="false" customHeight="false" outlineLevel="0" collapsed="false">
      <c r="A65" s="1" t="s">
        <v>15</v>
      </c>
      <c r="B65" s="1" t="s">
        <v>16</v>
      </c>
      <c r="C65" s="1" t="s">
        <v>17</v>
      </c>
      <c r="D65" s="1" t="s">
        <v>18</v>
      </c>
      <c r="E65" s="1" t="s">
        <v>19</v>
      </c>
      <c r="F65" s="1" t="s">
        <v>20</v>
      </c>
      <c r="G65" s="1" t="s">
        <v>21</v>
      </c>
      <c r="H65" s="1" t="s">
        <v>22</v>
      </c>
      <c r="I65" s="1" t="s">
        <v>23</v>
      </c>
      <c r="J65" s="1" t="s">
        <v>24</v>
      </c>
      <c r="K65" s="3" t="n">
        <v>32899</v>
      </c>
      <c r="L65" s="3" t="n">
        <v>32905</v>
      </c>
      <c r="M65" s="3" t="n">
        <v>32966</v>
      </c>
      <c r="N65" s="1" t="s">
        <v>72</v>
      </c>
      <c r="O65" s="2" t="n">
        <v>0</v>
      </c>
    </row>
    <row r="66" customFormat="false" ht="12.75" hidden="false" customHeight="false" outlineLevel="0" collapsed="false">
      <c r="A66" s="1" t="s">
        <v>15</v>
      </c>
      <c r="B66" s="1" t="s">
        <v>16</v>
      </c>
      <c r="C66" s="1" t="s">
        <v>17</v>
      </c>
      <c r="D66" s="1" t="s">
        <v>18</v>
      </c>
      <c r="E66" s="1" t="s">
        <v>19</v>
      </c>
      <c r="F66" s="1" t="s">
        <v>20</v>
      </c>
      <c r="G66" s="1" t="s">
        <v>21</v>
      </c>
      <c r="H66" s="1" t="s">
        <v>22</v>
      </c>
      <c r="I66" s="1" t="s">
        <v>23</v>
      </c>
      <c r="J66" s="1" t="s">
        <v>24</v>
      </c>
      <c r="K66" s="3" t="n">
        <v>32899</v>
      </c>
      <c r="L66" s="3" t="n">
        <v>32905</v>
      </c>
      <c r="M66" s="3" t="n">
        <v>32966</v>
      </c>
      <c r="N66" s="1" t="s">
        <v>67</v>
      </c>
      <c r="O66" s="2" t="n">
        <v>0</v>
      </c>
    </row>
    <row r="67" customFormat="false" ht="12.75" hidden="false" customHeight="false" outlineLevel="0" collapsed="false">
      <c r="A67" s="1" t="s">
        <v>15</v>
      </c>
      <c r="B67" s="1" t="s">
        <v>16</v>
      </c>
      <c r="C67" s="1" t="s">
        <v>17</v>
      </c>
      <c r="D67" s="1" t="s">
        <v>18</v>
      </c>
      <c r="E67" s="1" t="s">
        <v>19</v>
      </c>
      <c r="F67" s="1" t="s">
        <v>20</v>
      </c>
      <c r="G67" s="1" t="s">
        <v>21</v>
      </c>
      <c r="H67" s="1" t="s">
        <v>22</v>
      </c>
      <c r="I67" s="1" t="s">
        <v>23</v>
      </c>
      <c r="J67" s="1" t="s">
        <v>24</v>
      </c>
      <c r="K67" s="3" t="n">
        <v>32899</v>
      </c>
      <c r="L67" s="3" t="n">
        <v>32905</v>
      </c>
      <c r="M67" s="3" t="n">
        <v>32966</v>
      </c>
      <c r="N67" s="1" t="s">
        <v>73</v>
      </c>
      <c r="O67" s="2" t="n">
        <v>0</v>
      </c>
    </row>
    <row r="69" customFormat="false" ht="12.75" hidden="false" customHeight="false" outlineLevel="0" collapsed="false">
      <c r="N69" s="0" t="s">
        <v>74</v>
      </c>
      <c r="O69" s="2" t="n">
        <f aca="false">AVERAGE(O2:O67)</f>
        <v>0.789393939393939</v>
      </c>
    </row>
    <row r="70" customFormat="false" ht="12.75" hidden="false" customHeight="false" outlineLevel="0" collapsed="false">
      <c r="N70" s="0" t="s">
        <v>75</v>
      </c>
      <c r="O70" s="2" t="n">
        <f aca="false">MEDIAN(O2:O67)</f>
        <v>0.45</v>
      </c>
    </row>
    <row r="71" customFormat="false" ht="12.75" hidden="false" customHeight="false" outlineLevel="0" collapsed="false">
      <c r="N71" s="0" t="s">
        <v>76</v>
      </c>
      <c r="O71" s="0" t="n">
        <v>7.1</v>
      </c>
    </row>
    <row r="72" customFormat="false" ht="12.75" hidden="false" customHeight="false" outlineLevel="0" collapsed="false">
      <c r="N72" s="0" t="s">
        <v>77</v>
      </c>
      <c r="O72" s="0" t="n">
        <v>66</v>
      </c>
    </row>
    <row r="73" customFormat="false" ht="12.75" hidden="false" customHeight="false" outlineLevel="0" collapsed="false">
      <c r="N73" s="0" t="s">
        <v>78</v>
      </c>
      <c r="O7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25:35Z</dcterms:created>
  <dc:creator>Talytha Moore</dc:creator>
  <dc:description/>
  <dc:language>en-US</dc:language>
  <cp:lastModifiedBy>Talytha Moore</cp:lastModifiedBy>
  <dcterms:modified xsi:type="dcterms:W3CDTF">2009-10-19T13:26:54Z</dcterms:modified>
  <cp:revision>0</cp:revision>
  <dc:subject/>
  <dc:title/>
</cp:coreProperties>
</file>