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anklin High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Carpenter Shop - Office</t>
  </si>
  <si>
    <t xml:space="preserve">CM 3</t>
  </si>
  <si>
    <t xml:space="preserve">Gym Annex GA-4</t>
  </si>
  <si>
    <t xml:space="preserve">AV Room</t>
  </si>
  <si>
    <t xml:space="preserve">Gym - Girl's Dress.</t>
  </si>
  <si>
    <t xml:space="preserve">William's Room</t>
  </si>
  <si>
    <t xml:space="preserve">C-103</t>
  </si>
  <si>
    <t xml:space="preserve">Careers Office</t>
  </si>
  <si>
    <t xml:space="preserve">Records Room</t>
  </si>
  <si>
    <t xml:space="preserve">Band Room</t>
  </si>
  <si>
    <t xml:space="preserve">AG Bldg. - Copy Rm.</t>
  </si>
  <si>
    <t xml:space="preserve">103</t>
  </si>
  <si>
    <t xml:space="preserve">106</t>
  </si>
  <si>
    <t xml:space="preserve">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1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8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498</v>
      </c>
      <c r="L6" s="3" t="n">
        <v>32505</v>
      </c>
      <c r="M6" s="3" t="n">
        <v>32520</v>
      </c>
      <c r="N6" s="1" t="s">
        <v>29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498</v>
      </c>
      <c r="L7" s="3" t="n">
        <v>32505</v>
      </c>
      <c r="M7" s="3" t="n">
        <v>32520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498</v>
      </c>
      <c r="L8" s="3" t="n">
        <v>32505</v>
      </c>
      <c r="M8" s="3" t="n">
        <v>32520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498</v>
      </c>
      <c r="L9" s="3" t="n">
        <v>32505</v>
      </c>
      <c r="M9" s="3" t="n">
        <v>32520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498</v>
      </c>
      <c r="L10" s="3" t="n">
        <v>32505</v>
      </c>
      <c r="M10" s="3" t="n">
        <v>32520</v>
      </c>
      <c r="N10" s="1" t="s">
        <v>33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498</v>
      </c>
      <c r="L11" s="3" t="n">
        <v>32505</v>
      </c>
      <c r="M11" s="3" t="n">
        <v>32520</v>
      </c>
      <c r="N11" s="1" t="s">
        <v>34</v>
      </c>
      <c r="O11" s="2" t="n">
        <v>0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498</v>
      </c>
      <c r="L12" s="3" t="n">
        <v>32505</v>
      </c>
      <c r="M12" s="3" t="n">
        <v>32520</v>
      </c>
      <c r="N12" s="1" t="s">
        <v>35</v>
      </c>
      <c r="O12" s="2" t="n">
        <v>0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498</v>
      </c>
      <c r="L13" s="3" t="n">
        <v>32505</v>
      </c>
      <c r="M13" s="3" t="n">
        <v>32520</v>
      </c>
      <c r="N13" s="1" t="s">
        <v>36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498</v>
      </c>
      <c r="L14" s="3" t="n">
        <v>32505</v>
      </c>
      <c r="M14" s="3" t="n">
        <v>32520</v>
      </c>
      <c r="N14" s="1" t="s">
        <v>37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498</v>
      </c>
      <c r="L15" s="3" t="n">
        <v>32505</v>
      </c>
      <c r="M15" s="3" t="n">
        <v>32520</v>
      </c>
      <c r="N15" s="1" t="s">
        <v>38</v>
      </c>
      <c r="O15" s="2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498</v>
      </c>
      <c r="L16" s="3" t="n">
        <v>32505</v>
      </c>
      <c r="M16" s="3" t="n">
        <v>32520</v>
      </c>
      <c r="N16" s="1" t="s">
        <v>34</v>
      </c>
      <c r="O16" s="2" t="n">
        <v>0.5</v>
      </c>
    </row>
    <row r="18" customFormat="false" ht="12.75" hidden="false" customHeight="false" outlineLevel="0" collapsed="false">
      <c r="N18" s="1" t="s">
        <v>39</v>
      </c>
      <c r="O18" s="2" t="n">
        <f aca="false">AVERAGE(O2:O16)</f>
        <v>1.77333333333333</v>
      </c>
    </row>
    <row r="19" customFormat="false" ht="12.75" hidden="false" customHeight="false" outlineLevel="0" collapsed="false">
      <c r="N19" s="1" t="s">
        <v>40</v>
      </c>
      <c r="O19" s="2" t="n">
        <f aca="false">MEDIAN(O2:O16)</f>
        <v>0.9</v>
      </c>
    </row>
    <row r="20" customFormat="false" ht="12.75" hidden="false" customHeight="false" outlineLevel="0" collapsed="false">
      <c r="N20" s="1" t="s">
        <v>41</v>
      </c>
      <c r="O20" s="2" t="n">
        <f aca="false">MAX(O2:O16)</f>
        <v>12.8</v>
      </c>
    </row>
    <row r="21" customFormat="false" ht="12.75" hidden="false" customHeight="false" outlineLevel="0" collapsed="false">
      <c r="N21" s="1" t="s">
        <v>42</v>
      </c>
      <c r="O21" s="0" t="n">
        <v>15</v>
      </c>
    </row>
    <row r="22" customFormat="false" ht="12.75" hidden="false" customHeight="false" outlineLevel="0" collapsed="false">
      <c r="N22" s="1" t="s">
        <v>43</v>
      </c>
      <c r="O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9:01Z</dcterms:created>
  <dc:creator>Talytha Moore</dc:creator>
  <dc:description/>
  <dc:language>en-US</dc:language>
  <cp:lastModifiedBy>Talytha Moore</cp:lastModifiedBy>
  <dcterms:modified xsi:type="dcterms:W3CDTF">2009-10-27T20:19:48Z</dcterms:modified>
  <cp:revision>0</cp:revision>
  <dc:subject/>
  <dc:title/>
</cp:coreProperties>
</file>