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6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rkland High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Library</t>
  </si>
  <si>
    <t xml:space="preserve">Old Gym</t>
  </si>
  <si>
    <t xml:space="preserve">CI Office</t>
  </si>
  <si>
    <t xml:space="preserve">Varsity</t>
  </si>
  <si>
    <t xml:space="preserve">Kitchen</t>
  </si>
  <si>
    <t xml:space="preserve">Auditorium Storage</t>
  </si>
  <si>
    <t xml:space="preserve">Main Auditorium</t>
  </si>
  <si>
    <t xml:space="preserve">Stage</t>
  </si>
  <si>
    <t xml:space="preserve">Main Office Kitchen</t>
  </si>
  <si>
    <t xml:space="preserve">Main Office</t>
  </si>
  <si>
    <t xml:space="preserve">Puryer</t>
  </si>
  <si>
    <t xml:space="preserve">Prin. Office</t>
  </si>
  <si>
    <t xml:space="preserve">Attendance Office</t>
  </si>
  <si>
    <t xml:space="preserve">Unknown</t>
  </si>
  <si>
    <t xml:space="preserve">Boy's PE</t>
  </si>
  <si>
    <t xml:space="preserve">Girl's Locker Room</t>
  </si>
  <si>
    <t xml:space="preserve">Resource Center</t>
  </si>
  <si>
    <t xml:space="preserve">Research Office</t>
  </si>
  <si>
    <t xml:space="preserve">Boy's Locker Room</t>
  </si>
  <si>
    <t xml:space="preserve">Health Office</t>
  </si>
  <si>
    <t xml:space="preserve">Research Center</t>
  </si>
  <si>
    <t xml:space="preserve">Stage Auditorium</t>
  </si>
  <si>
    <t xml:space="preserve">Teacher's Lounge</t>
  </si>
  <si>
    <t xml:space="preserve">Phys. Ed.</t>
  </si>
  <si>
    <t xml:space="preserve">Coach's Office</t>
  </si>
  <si>
    <t xml:space="preserve">Boy's Room</t>
  </si>
  <si>
    <t xml:space="preserve">Band Room</t>
  </si>
  <si>
    <t xml:space="preserve">Auditorium Stage</t>
  </si>
  <si>
    <t xml:space="preserve">Dining Study</t>
  </si>
  <si>
    <t xml:space="preserve">Wrestling Room</t>
  </si>
  <si>
    <t xml:space="preserve">Office</t>
  </si>
  <si>
    <t xml:space="preserve">Boy's Storage</t>
  </si>
  <si>
    <t xml:space="preserve">Girl's Locker Rm. Of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9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3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3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7</v>
      </c>
      <c r="O6" s="2" t="n">
        <v>2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8</v>
      </c>
      <c r="O7" s="2" t="n">
        <v>2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9</v>
      </c>
      <c r="O8" s="2" t="n">
        <v>2.7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30</v>
      </c>
      <c r="O9" s="2" t="n">
        <v>2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31</v>
      </c>
      <c r="O10" s="2" t="n">
        <v>2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2</v>
      </c>
      <c r="O11" s="2" t="n">
        <v>2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3</v>
      </c>
      <c r="O12" s="2" t="n">
        <v>2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404</v>
      </c>
      <c r="O13" s="2" t="n">
        <v>2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4</v>
      </c>
      <c r="O14" s="2" t="n">
        <v>2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5</v>
      </c>
      <c r="O15" s="2" t="n">
        <v>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6</v>
      </c>
      <c r="O16" s="2" t="n">
        <v>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201</v>
      </c>
      <c r="O17" s="2" t="n">
        <v>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7</v>
      </c>
      <c r="O18" s="2" t="n">
        <v>1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s">
        <v>33</v>
      </c>
      <c r="O19" s="2" t="n">
        <v>1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8</v>
      </c>
      <c r="O20" s="2" t="n">
        <v>1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s">
        <v>33</v>
      </c>
      <c r="O21" s="2" t="n">
        <v>1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9</v>
      </c>
      <c r="O22" s="2" t="n">
        <v>1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40</v>
      </c>
      <c r="O23" s="2" t="n">
        <v>1.8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80</v>
      </c>
      <c r="N24" s="0" t="s">
        <v>33</v>
      </c>
      <c r="O24" s="2" t="n">
        <v>1.7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307</v>
      </c>
      <c r="O25" s="2" t="n">
        <v>1.7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s">
        <v>41</v>
      </c>
      <c r="O26" s="2" t="n">
        <v>1.6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42</v>
      </c>
      <c r="O27" s="2" t="n">
        <v>1.5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43</v>
      </c>
      <c r="O28" s="2" t="n">
        <v>1.5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36</v>
      </c>
      <c r="O29" s="2" t="n">
        <v>1.5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207</v>
      </c>
      <c r="O30" s="2" t="n">
        <v>1.4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209</v>
      </c>
      <c r="O31" s="2" t="n">
        <v>1.4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44</v>
      </c>
      <c r="O32" s="2" t="n">
        <v>1.3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402</v>
      </c>
      <c r="O33" s="2" t="n">
        <v>1.3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s">
        <v>45</v>
      </c>
      <c r="O34" s="2" t="n">
        <v>1.3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46</v>
      </c>
      <c r="O35" s="2" t="n">
        <v>1.3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203</v>
      </c>
      <c r="O36" s="2" t="n">
        <v>1.3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47</v>
      </c>
      <c r="O37" s="2" t="n">
        <v>1.2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211</v>
      </c>
      <c r="O38" s="2" t="n">
        <v>1.2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48</v>
      </c>
      <c r="O39" s="2" t="n">
        <v>1.2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49</v>
      </c>
      <c r="O40" s="2" t="n">
        <v>1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n">
        <v>310</v>
      </c>
      <c r="O41" s="2" t="n">
        <v>0.9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s">
        <v>50</v>
      </c>
      <c r="O42" s="2" t="n">
        <v>0.9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s">
        <v>51</v>
      </c>
      <c r="O43" s="2" t="n">
        <v>0.9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n">
        <v>204</v>
      </c>
      <c r="O44" s="2" t="n">
        <v>0.9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s">
        <v>44</v>
      </c>
      <c r="O45" s="2" t="n">
        <v>0.9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301</v>
      </c>
      <c r="O46" s="2" t="n">
        <v>0.9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s">
        <v>28</v>
      </c>
      <c r="O47" s="2" t="n">
        <v>0.8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s">
        <v>37</v>
      </c>
      <c r="O48" s="2" t="n">
        <v>0.8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214</v>
      </c>
      <c r="O49" s="2" t="n">
        <v>0.8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305</v>
      </c>
      <c r="O50" s="2" t="n">
        <v>0.8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n">
        <v>410</v>
      </c>
      <c r="O51" s="2" t="n">
        <v>0.8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n">
        <v>306</v>
      </c>
      <c r="O52" s="2" t="n">
        <v>0.7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n">
        <v>401</v>
      </c>
      <c r="O53" s="2" t="n">
        <v>0.7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n">
        <v>409</v>
      </c>
      <c r="O54" s="2" t="n">
        <v>0.7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n">
        <v>212</v>
      </c>
      <c r="O55" s="2" t="n">
        <v>0.7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s">
        <v>52</v>
      </c>
      <c r="O56" s="2" t="n">
        <v>0.6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n">
        <v>406</v>
      </c>
      <c r="O57" s="2" t="n">
        <v>0.6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s">
        <v>53</v>
      </c>
      <c r="O58" s="2" t="n">
        <v>0.6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78</v>
      </c>
      <c r="N59" s="0" t="n">
        <v>315</v>
      </c>
      <c r="O59" s="2" t="n">
        <v>0.6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105</v>
      </c>
      <c r="J60" s="0" t="s">
        <v>23</v>
      </c>
      <c r="L60" s="3" t="n">
        <v>32678</v>
      </c>
      <c r="N60" s="0" t="s">
        <v>28</v>
      </c>
      <c r="O60" s="2" t="n">
        <v>0.6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7105</v>
      </c>
      <c r="J61" s="0" t="s">
        <v>23</v>
      </c>
      <c r="L61" s="3" t="n">
        <v>32678</v>
      </c>
      <c r="N61" s="0" t="n">
        <v>202</v>
      </c>
      <c r="O61" s="2" t="n">
        <v>0.6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7105</v>
      </c>
      <c r="J62" s="0" t="s">
        <v>23</v>
      </c>
      <c r="L62" s="3" t="n">
        <v>32678</v>
      </c>
      <c r="N62" s="0" t="n">
        <v>312</v>
      </c>
      <c r="O62" s="2" t="n">
        <v>0.5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7105</v>
      </c>
      <c r="J63" s="0" t="s">
        <v>23</v>
      </c>
      <c r="L63" s="3" t="n">
        <v>32678</v>
      </c>
      <c r="N63" s="0" t="n">
        <v>216</v>
      </c>
      <c r="O63" s="2" t="n">
        <v>0.5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7105</v>
      </c>
      <c r="J64" s="0" t="s">
        <v>23</v>
      </c>
      <c r="L64" s="3" t="n">
        <v>32678</v>
      </c>
      <c r="N64" s="0" t="n">
        <v>309</v>
      </c>
      <c r="O64" s="2" t="n">
        <v>0.5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7105</v>
      </c>
      <c r="J65" s="0" t="s">
        <v>23</v>
      </c>
      <c r="L65" s="3" t="n">
        <v>32678</v>
      </c>
      <c r="N65" s="0" t="n">
        <v>417</v>
      </c>
      <c r="O65" s="2" t="n">
        <v>0.5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7105</v>
      </c>
      <c r="J66" s="0" t="s">
        <v>23</v>
      </c>
      <c r="L66" s="3" t="n">
        <v>32678</v>
      </c>
      <c r="N66" s="0" t="n">
        <v>318</v>
      </c>
      <c r="O66" s="2" t="n">
        <v>0.5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7105</v>
      </c>
      <c r="J67" s="0" t="s">
        <v>23</v>
      </c>
      <c r="L67" s="3" t="n">
        <v>32678</v>
      </c>
      <c r="N67" s="0" t="n">
        <v>403</v>
      </c>
      <c r="O67" s="2" t="n">
        <v>0.4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7105</v>
      </c>
      <c r="J68" s="0" t="s">
        <v>23</v>
      </c>
      <c r="L68" s="3" t="n">
        <v>32678</v>
      </c>
      <c r="N68" s="0" t="n">
        <v>316</v>
      </c>
      <c r="O68" s="2" t="n">
        <v>0.4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7105</v>
      </c>
      <c r="J69" s="0" t="s">
        <v>23</v>
      </c>
      <c r="L69" s="3" t="n">
        <v>32678</v>
      </c>
      <c r="N69" s="0" t="n">
        <v>101</v>
      </c>
      <c r="O69" s="2" t="n">
        <v>0.4</v>
      </c>
    </row>
    <row r="70" customFormat="false" ht="12.7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7105</v>
      </c>
      <c r="J70" s="0" t="s">
        <v>23</v>
      </c>
      <c r="L70" s="3" t="n">
        <v>32678</v>
      </c>
      <c r="N70" s="0" t="n">
        <v>107</v>
      </c>
      <c r="O70" s="2" t="n">
        <v>0.4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7105</v>
      </c>
      <c r="J71" s="0" t="s">
        <v>23</v>
      </c>
      <c r="L71" s="3" t="n">
        <v>32678</v>
      </c>
      <c r="N71" s="0" t="n">
        <v>103</v>
      </c>
      <c r="O71" s="2" t="n">
        <v>0.4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7105</v>
      </c>
      <c r="J72" s="0" t="s">
        <v>23</v>
      </c>
      <c r="L72" s="3" t="n">
        <v>32678</v>
      </c>
      <c r="N72" s="0" t="n">
        <v>213</v>
      </c>
      <c r="O72" s="2" t="n">
        <v>0.3</v>
      </c>
    </row>
    <row r="73" customFormat="false" ht="12.75" hidden="false" customHeight="false" outlineLevel="0" collapsed="false">
      <c r="A73" s="0" t="s">
        <v>15</v>
      </c>
      <c r="B73" s="0" t="s">
        <v>16</v>
      </c>
      <c r="C73" s="0" t="s">
        <v>17</v>
      </c>
      <c r="D73" s="0" t="s">
        <v>18</v>
      </c>
      <c r="E73" s="0" t="s">
        <v>19</v>
      </c>
      <c r="F73" s="0" t="s">
        <v>20</v>
      </c>
      <c r="G73" s="0" t="s">
        <v>21</v>
      </c>
      <c r="H73" s="0" t="s">
        <v>22</v>
      </c>
      <c r="I73" s="0" t="n">
        <v>27105</v>
      </c>
      <c r="J73" s="0" t="s">
        <v>23</v>
      </c>
      <c r="L73" s="3" t="n">
        <v>32678</v>
      </c>
      <c r="N73" s="0" t="n">
        <v>314</v>
      </c>
      <c r="O73" s="2" t="n">
        <v>0.3</v>
      </c>
    </row>
    <row r="74" customFormat="false" ht="12.75" hidden="false" customHeight="false" outlineLevel="0" collapsed="false">
      <c r="A74" s="0" t="s">
        <v>15</v>
      </c>
      <c r="B74" s="0" t="s">
        <v>16</v>
      </c>
      <c r="C74" s="0" t="s">
        <v>17</v>
      </c>
      <c r="D74" s="0" t="s">
        <v>18</v>
      </c>
      <c r="E74" s="0" t="s">
        <v>19</v>
      </c>
      <c r="F74" s="0" t="s">
        <v>20</v>
      </c>
      <c r="G74" s="0" t="s">
        <v>21</v>
      </c>
      <c r="H74" s="0" t="s">
        <v>22</v>
      </c>
      <c r="I74" s="0" t="n">
        <v>27105</v>
      </c>
      <c r="J74" s="0" t="s">
        <v>23</v>
      </c>
      <c r="L74" s="3" t="n">
        <v>32678</v>
      </c>
      <c r="N74" s="0" t="s">
        <v>54</v>
      </c>
      <c r="O74" s="2" t="n">
        <v>0.3</v>
      </c>
    </row>
    <row r="75" customFormat="false" ht="12.75" hidden="false" customHeight="false" outlineLevel="0" collapsed="false">
      <c r="A75" s="0" t="s">
        <v>15</v>
      </c>
      <c r="B75" s="0" t="s">
        <v>16</v>
      </c>
      <c r="C75" s="0" t="s">
        <v>17</v>
      </c>
      <c r="D75" s="0" t="s">
        <v>18</v>
      </c>
      <c r="E75" s="0" t="s">
        <v>19</v>
      </c>
      <c r="F75" s="0" t="s">
        <v>20</v>
      </c>
      <c r="G75" s="0" t="s">
        <v>21</v>
      </c>
      <c r="H75" s="0" t="s">
        <v>22</v>
      </c>
      <c r="I75" s="0" t="n">
        <v>27105</v>
      </c>
      <c r="J75" s="0" t="s">
        <v>23</v>
      </c>
      <c r="L75" s="3" t="n">
        <v>32678</v>
      </c>
      <c r="N75" s="0" t="n">
        <v>418</v>
      </c>
      <c r="O75" s="2" t="n">
        <v>0.3</v>
      </c>
    </row>
    <row r="76" customFormat="false" ht="12.75" hidden="false" customHeight="false" outlineLevel="0" collapsed="false">
      <c r="A76" s="0" t="s">
        <v>15</v>
      </c>
      <c r="B76" s="0" t="s">
        <v>16</v>
      </c>
      <c r="C76" s="0" t="s">
        <v>17</v>
      </c>
      <c r="D76" s="0" t="s">
        <v>18</v>
      </c>
      <c r="E76" s="0" t="s">
        <v>19</v>
      </c>
      <c r="F76" s="0" t="s">
        <v>20</v>
      </c>
      <c r="G76" s="0" t="s">
        <v>21</v>
      </c>
      <c r="H76" s="0" t="s">
        <v>22</v>
      </c>
      <c r="I76" s="0" t="n">
        <v>27105</v>
      </c>
      <c r="J76" s="0" t="s">
        <v>23</v>
      </c>
      <c r="L76" s="3" t="n">
        <v>32678</v>
      </c>
      <c r="N76" s="0" t="n">
        <v>407</v>
      </c>
      <c r="O76" s="2" t="n">
        <v>0.2</v>
      </c>
    </row>
    <row r="77" customFormat="false" ht="12.75" hidden="false" customHeight="false" outlineLevel="0" collapsed="false">
      <c r="A77" s="0" t="s">
        <v>15</v>
      </c>
      <c r="B77" s="0" t="s">
        <v>16</v>
      </c>
      <c r="C77" s="0" t="s">
        <v>17</v>
      </c>
      <c r="D77" s="0" t="s">
        <v>18</v>
      </c>
      <c r="E77" s="0" t="s">
        <v>19</v>
      </c>
      <c r="F77" s="0" t="s">
        <v>20</v>
      </c>
      <c r="G77" s="0" t="s">
        <v>21</v>
      </c>
      <c r="H77" s="0" t="s">
        <v>22</v>
      </c>
      <c r="I77" s="0" t="n">
        <v>27105</v>
      </c>
      <c r="J77" s="0" t="s">
        <v>23</v>
      </c>
      <c r="L77" s="3" t="n">
        <v>32678</v>
      </c>
      <c r="N77" s="0" t="s">
        <v>55</v>
      </c>
      <c r="O77" s="2" t="n">
        <v>0.2</v>
      </c>
    </row>
    <row r="78" customFormat="false" ht="12.75" hidden="false" customHeight="false" outlineLevel="0" collapsed="false">
      <c r="A78" s="0" t="s">
        <v>15</v>
      </c>
      <c r="B78" s="0" t="s">
        <v>16</v>
      </c>
      <c r="C78" s="0" t="s">
        <v>17</v>
      </c>
      <c r="D78" s="0" t="s">
        <v>18</v>
      </c>
      <c r="E78" s="0" t="s">
        <v>19</v>
      </c>
      <c r="F78" s="0" t="s">
        <v>20</v>
      </c>
      <c r="G78" s="0" t="s">
        <v>21</v>
      </c>
      <c r="H78" s="0" t="s">
        <v>22</v>
      </c>
      <c r="I78" s="0" t="n">
        <v>27105</v>
      </c>
      <c r="J78" s="0" t="s">
        <v>23</v>
      </c>
      <c r="L78" s="3" t="n">
        <v>32678</v>
      </c>
      <c r="N78" s="0" t="n">
        <v>414</v>
      </c>
      <c r="O78" s="2" t="n">
        <v>0.2</v>
      </c>
    </row>
    <row r="79" customFormat="false" ht="12.75" hidden="false" customHeight="false" outlineLevel="0" collapsed="false">
      <c r="A79" s="0" t="s">
        <v>15</v>
      </c>
      <c r="B79" s="0" t="s">
        <v>16</v>
      </c>
      <c r="C79" s="0" t="s">
        <v>17</v>
      </c>
      <c r="D79" s="0" t="s">
        <v>18</v>
      </c>
      <c r="E79" s="0" t="s">
        <v>19</v>
      </c>
      <c r="F79" s="0" t="s">
        <v>20</v>
      </c>
      <c r="G79" s="0" t="s">
        <v>21</v>
      </c>
      <c r="H79" s="0" t="s">
        <v>22</v>
      </c>
      <c r="I79" s="0" t="n">
        <v>27105</v>
      </c>
      <c r="J79" s="0" t="s">
        <v>23</v>
      </c>
      <c r="L79" s="3" t="n">
        <v>32678</v>
      </c>
      <c r="N79" s="0" t="s">
        <v>28</v>
      </c>
      <c r="O79" s="2" t="n">
        <v>0.2</v>
      </c>
    </row>
    <row r="80" customFormat="false" ht="12.75" hidden="false" customHeight="false" outlineLevel="0" collapsed="false">
      <c r="A80" s="0" t="s">
        <v>15</v>
      </c>
      <c r="B80" s="0" t="s">
        <v>16</v>
      </c>
      <c r="C80" s="0" t="s">
        <v>17</v>
      </c>
      <c r="D80" s="0" t="s">
        <v>18</v>
      </c>
      <c r="E80" s="0" t="s">
        <v>19</v>
      </c>
      <c r="F80" s="0" t="s">
        <v>20</v>
      </c>
      <c r="G80" s="0" t="s">
        <v>21</v>
      </c>
      <c r="H80" s="0" t="s">
        <v>22</v>
      </c>
      <c r="I80" s="0" t="n">
        <v>27105</v>
      </c>
      <c r="J80" s="0" t="s">
        <v>23</v>
      </c>
      <c r="L80" s="3" t="n">
        <v>32678</v>
      </c>
      <c r="N80" s="0" t="n">
        <v>411</v>
      </c>
      <c r="O80" s="2" t="n">
        <v>0.2</v>
      </c>
    </row>
    <row r="81" customFormat="false" ht="12.75" hidden="false" customHeight="false" outlineLevel="0" collapsed="false">
      <c r="A81" s="0" t="s">
        <v>15</v>
      </c>
      <c r="B81" s="0" t="s">
        <v>16</v>
      </c>
      <c r="C81" s="0" t="s">
        <v>17</v>
      </c>
      <c r="D81" s="0" t="s">
        <v>18</v>
      </c>
      <c r="E81" s="0" t="s">
        <v>19</v>
      </c>
      <c r="F81" s="0" t="s">
        <v>20</v>
      </c>
      <c r="G81" s="0" t="s">
        <v>21</v>
      </c>
      <c r="H81" s="0" t="s">
        <v>22</v>
      </c>
      <c r="I81" s="0" t="n">
        <v>27105</v>
      </c>
      <c r="J81" s="0" t="s">
        <v>23</v>
      </c>
      <c r="L81" s="3" t="n">
        <v>32678</v>
      </c>
      <c r="N81" s="0" t="n">
        <v>102</v>
      </c>
      <c r="O81" s="2" t="n">
        <v>0.2</v>
      </c>
    </row>
    <row r="82" customFormat="false" ht="12.75" hidden="false" customHeight="false" outlineLevel="0" collapsed="false">
      <c r="A82" s="0" t="s">
        <v>15</v>
      </c>
      <c r="B82" s="0" t="s">
        <v>16</v>
      </c>
      <c r="C82" s="0" t="s">
        <v>17</v>
      </c>
      <c r="D82" s="0" t="s">
        <v>18</v>
      </c>
      <c r="E82" s="0" t="s">
        <v>19</v>
      </c>
      <c r="F82" s="0" t="s">
        <v>20</v>
      </c>
      <c r="G82" s="0" t="s">
        <v>21</v>
      </c>
      <c r="H82" s="0" t="s">
        <v>22</v>
      </c>
      <c r="I82" s="0" t="n">
        <v>27105</v>
      </c>
      <c r="J82" s="0" t="s">
        <v>23</v>
      </c>
      <c r="L82" s="3" t="n">
        <v>32678</v>
      </c>
      <c r="N82" s="0" t="n">
        <v>303</v>
      </c>
      <c r="O82" s="2" t="n">
        <v>0.2</v>
      </c>
    </row>
    <row r="83" customFormat="false" ht="12.75" hidden="false" customHeight="false" outlineLevel="0" collapsed="false">
      <c r="A83" s="0" t="s">
        <v>15</v>
      </c>
      <c r="B83" s="0" t="s">
        <v>16</v>
      </c>
      <c r="C83" s="0" t="s">
        <v>17</v>
      </c>
      <c r="D83" s="0" t="s">
        <v>18</v>
      </c>
      <c r="E83" s="0" t="s">
        <v>19</v>
      </c>
      <c r="F83" s="0" t="s">
        <v>20</v>
      </c>
      <c r="G83" s="0" t="s">
        <v>21</v>
      </c>
      <c r="H83" s="0" t="s">
        <v>22</v>
      </c>
      <c r="I83" s="0" t="n">
        <v>27105</v>
      </c>
      <c r="J83" s="0" t="s">
        <v>23</v>
      </c>
      <c r="L83" s="3" t="n">
        <v>32678</v>
      </c>
      <c r="N83" s="0" t="n">
        <v>308</v>
      </c>
      <c r="O83" s="2" t="n">
        <v>0.2</v>
      </c>
    </row>
    <row r="84" customFormat="false" ht="12.75" hidden="false" customHeight="false" outlineLevel="0" collapsed="false">
      <c r="A84" s="0" t="s">
        <v>15</v>
      </c>
      <c r="B84" s="0" t="s">
        <v>16</v>
      </c>
      <c r="C84" s="0" t="s">
        <v>17</v>
      </c>
      <c r="D84" s="0" t="s">
        <v>18</v>
      </c>
      <c r="E84" s="0" t="s">
        <v>19</v>
      </c>
      <c r="F84" s="0" t="s">
        <v>20</v>
      </c>
      <c r="G84" s="0" t="s">
        <v>21</v>
      </c>
      <c r="H84" s="0" t="s">
        <v>22</v>
      </c>
      <c r="I84" s="0" t="n">
        <v>27105</v>
      </c>
      <c r="J84" s="0" t="s">
        <v>23</v>
      </c>
      <c r="L84" s="3" t="n">
        <v>32678</v>
      </c>
      <c r="N84" s="0" t="n">
        <v>304</v>
      </c>
      <c r="O84" s="2" t="n">
        <v>0.2</v>
      </c>
    </row>
    <row r="85" customFormat="false" ht="12.75" hidden="false" customHeight="false" outlineLevel="0" collapsed="false">
      <c r="A85" s="0" t="s">
        <v>15</v>
      </c>
      <c r="B85" s="0" t="s">
        <v>16</v>
      </c>
      <c r="C85" s="0" t="s">
        <v>17</v>
      </c>
      <c r="D85" s="0" t="s">
        <v>18</v>
      </c>
      <c r="E85" s="0" t="s">
        <v>19</v>
      </c>
      <c r="F85" s="0" t="s">
        <v>20</v>
      </c>
      <c r="G85" s="0" t="s">
        <v>21</v>
      </c>
      <c r="H85" s="0" t="s">
        <v>22</v>
      </c>
      <c r="I85" s="0" t="n">
        <v>27105</v>
      </c>
      <c r="J85" s="0" t="s">
        <v>23</v>
      </c>
      <c r="L85" s="3" t="n">
        <v>32678</v>
      </c>
      <c r="N85" s="0" t="s">
        <v>28</v>
      </c>
      <c r="O85" s="2" t="n">
        <v>0.2</v>
      </c>
    </row>
    <row r="86" customFormat="false" ht="12.75" hidden="false" customHeight="false" outlineLevel="0" collapsed="false">
      <c r="A86" s="0" t="s">
        <v>15</v>
      </c>
      <c r="B86" s="0" t="s">
        <v>16</v>
      </c>
      <c r="C86" s="0" t="s">
        <v>17</v>
      </c>
      <c r="D86" s="0" t="s">
        <v>18</v>
      </c>
      <c r="E86" s="0" t="s">
        <v>19</v>
      </c>
      <c r="F86" s="0" t="s">
        <v>20</v>
      </c>
      <c r="G86" s="0" t="s">
        <v>21</v>
      </c>
      <c r="H86" s="0" t="s">
        <v>22</v>
      </c>
      <c r="I86" s="0" t="n">
        <v>27105</v>
      </c>
      <c r="J86" s="0" t="s">
        <v>23</v>
      </c>
      <c r="L86" s="3" t="n">
        <v>32678</v>
      </c>
      <c r="N86" s="0" t="n">
        <v>419</v>
      </c>
      <c r="O86" s="2" t="n">
        <v>0.1</v>
      </c>
    </row>
    <row r="87" customFormat="false" ht="12.75" hidden="false" customHeight="false" outlineLevel="0" collapsed="false">
      <c r="A87" s="0" t="s">
        <v>15</v>
      </c>
      <c r="B87" s="0" t="s">
        <v>16</v>
      </c>
      <c r="C87" s="0" t="s">
        <v>17</v>
      </c>
      <c r="D87" s="0" t="s">
        <v>18</v>
      </c>
      <c r="E87" s="0" t="s">
        <v>19</v>
      </c>
      <c r="F87" s="0" t="s">
        <v>20</v>
      </c>
      <c r="G87" s="0" t="s">
        <v>21</v>
      </c>
      <c r="H87" s="0" t="s">
        <v>22</v>
      </c>
      <c r="I87" s="0" t="n">
        <v>27105</v>
      </c>
      <c r="J87" s="0" t="s">
        <v>23</v>
      </c>
      <c r="L87" s="3" t="n">
        <v>32678</v>
      </c>
      <c r="N87" s="0" t="s">
        <v>56</v>
      </c>
      <c r="O87" s="2" t="n">
        <v>0.1</v>
      </c>
    </row>
    <row r="88" customFormat="false" ht="12.75" hidden="false" customHeight="false" outlineLevel="0" collapsed="false">
      <c r="A88" s="0" t="s">
        <v>15</v>
      </c>
      <c r="B88" s="0" t="s">
        <v>16</v>
      </c>
      <c r="C88" s="0" t="s">
        <v>17</v>
      </c>
      <c r="D88" s="0" t="s">
        <v>18</v>
      </c>
      <c r="E88" s="0" t="s">
        <v>19</v>
      </c>
      <c r="F88" s="0" t="s">
        <v>20</v>
      </c>
      <c r="G88" s="0" t="s">
        <v>21</v>
      </c>
      <c r="H88" s="0" t="s">
        <v>22</v>
      </c>
      <c r="I88" s="0" t="n">
        <v>27105</v>
      </c>
      <c r="J88" s="0" t="s">
        <v>23</v>
      </c>
      <c r="L88" s="3" t="n">
        <v>32678</v>
      </c>
      <c r="N88" s="0" t="n">
        <v>412</v>
      </c>
      <c r="O88" s="2" t="n">
        <v>0.1</v>
      </c>
    </row>
    <row r="89" customFormat="false" ht="12.75" hidden="false" customHeight="false" outlineLevel="0" collapsed="false">
      <c r="A89" s="0" t="s">
        <v>15</v>
      </c>
      <c r="B89" s="0" t="s">
        <v>16</v>
      </c>
      <c r="C89" s="0" t="s">
        <v>17</v>
      </c>
      <c r="D89" s="0" t="s">
        <v>18</v>
      </c>
      <c r="E89" s="0" t="s">
        <v>19</v>
      </c>
      <c r="F89" s="0" t="s">
        <v>20</v>
      </c>
      <c r="G89" s="0" t="s">
        <v>21</v>
      </c>
      <c r="H89" s="0" t="s">
        <v>22</v>
      </c>
      <c r="I89" s="0" t="n">
        <v>27105</v>
      </c>
      <c r="J89" s="0" t="s">
        <v>23</v>
      </c>
      <c r="L89" s="3" t="n">
        <v>32678</v>
      </c>
      <c r="N89" s="0" t="n">
        <v>420</v>
      </c>
      <c r="O89" s="2" t="n">
        <v>0.1</v>
      </c>
    </row>
    <row r="90" customFormat="false" ht="12.75" hidden="false" customHeight="false" outlineLevel="0" collapsed="false">
      <c r="A90" s="0" t="s">
        <v>15</v>
      </c>
      <c r="B90" s="0" t="s">
        <v>16</v>
      </c>
      <c r="C90" s="0" t="s">
        <v>17</v>
      </c>
      <c r="D90" s="0" t="s">
        <v>18</v>
      </c>
      <c r="E90" s="0" t="s">
        <v>19</v>
      </c>
      <c r="F90" s="0" t="s">
        <v>20</v>
      </c>
      <c r="G90" s="0" t="s">
        <v>21</v>
      </c>
      <c r="H90" s="0" t="s">
        <v>22</v>
      </c>
      <c r="I90" s="0" t="n">
        <v>27105</v>
      </c>
      <c r="J90" s="0" t="s">
        <v>23</v>
      </c>
      <c r="L90" s="3" t="n">
        <v>32678</v>
      </c>
      <c r="N90" s="0" t="n">
        <v>416</v>
      </c>
      <c r="O90" s="2" t="n">
        <v>0.1</v>
      </c>
    </row>
    <row r="91" customFormat="false" ht="12.75" hidden="false" customHeight="false" outlineLevel="0" collapsed="false">
      <c r="A91" s="0" t="s">
        <v>15</v>
      </c>
      <c r="B91" s="0" t="s">
        <v>16</v>
      </c>
      <c r="C91" s="0" t="s">
        <v>17</v>
      </c>
      <c r="D91" s="0" t="s">
        <v>18</v>
      </c>
      <c r="E91" s="0" t="s">
        <v>19</v>
      </c>
      <c r="F91" s="0" t="s">
        <v>20</v>
      </c>
      <c r="G91" s="0" t="s">
        <v>21</v>
      </c>
      <c r="H91" s="0" t="s">
        <v>22</v>
      </c>
      <c r="I91" s="0" t="n">
        <v>27105</v>
      </c>
      <c r="J91" s="0" t="s">
        <v>23</v>
      </c>
      <c r="L91" s="3" t="n">
        <v>32678</v>
      </c>
      <c r="N91" s="0" t="n">
        <v>408</v>
      </c>
      <c r="O91" s="2" t="n">
        <v>0</v>
      </c>
    </row>
    <row r="92" customFormat="false" ht="12.75" hidden="false" customHeight="false" outlineLevel="0" collapsed="false">
      <c r="A92" s="0" t="s">
        <v>15</v>
      </c>
      <c r="B92" s="0" t="s">
        <v>16</v>
      </c>
      <c r="C92" s="0" t="s">
        <v>17</v>
      </c>
      <c r="D92" s="0" t="s">
        <v>18</v>
      </c>
      <c r="E92" s="0" t="s">
        <v>19</v>
      </c>
      <c r="F92" s="0" t="s">
        <v>20</v>
      </c>
      <c r="G92" s="0" t="s">
        <v>21</v>
      </c>
      <c r="H92" s="0" t="s">
        <v>22</v>
      </c>
      <c r="I92" s="0" t="n">
        <v>27105</v>
      </c>
      <c r="J92" s="0" t="s">
        <v>23</v>
      </c>
      <c r="L92" s="3" t="n">
        <v>32678</v>
      </c>
      <c r="N92" s="0" t="n">
        <v>415</v>
      </c>
      <c r="O92" s="2" t="n">
        <v>0</v>
      </c>
    </row>
    <row r="93" customFormat="false" ht="12.75" hidden="false" customHeight="false" outlineLevel="0" collapsed="false">
      <c r="A93" s="0" t="s">
        <v>15</v>
      </c>
      <c r="B93" s="0" t="s">
        <v>16</v>
      </c>
      <c r="C93" s="0" t="s">
        <v>17</v>
      </c>
      <c r="D93" s="0" t="s">
        <v>18</v>
      </c>
      <c r="E93" s="0" t="s">
        <v>19</v>
      </c>
      <c r="F93" s="0" t="s">
        <v>20</v>
      </c>
      <c r="G93" s="0" t="s">
        <v>21</v>
      </c>
      <c r="H93" s="0" t="s">
        <v>22</v>
      </c>
      <c r="I93" s="0" t="n">
        <v>27105</v>
      </c>
      <c r="J93" s="0" t="s">
        <v>23</v>
      </c>
      <c r="L93" s="3" t="n">
        <v>32678</v>
      </c>
      <c r="N93" s="0" t="n">
        <v>317</v>
      </c>
      <c r="O93" s="2" t="n">
        <v>0</v>
      </c>
    </row>
    <row r="95" customFormat="false" ht="12.75" hidden="false" customHeight="false" outlineLevel="0" collapsed="false">
      <c r="N95" s="1" t="s">
        <v>57</v>
      </c>
      <c r="O95" s="2" t="n">
        <f aca="false">AVERAGE(O2:O93)</f>
        <v>1.18913043478261</v>
      </c>
    </row>
    <row r="96" customFormat="false" ht="12.75" hidden="false" customHeight="false" outlineLevel="0" collapsed="false">
      <c r="N96" s="1" t="s">
        <v>58</v>
      </c>
      <c r="O96" s="2" t="n">
        <f aca="false">MEDIAN(O2:O93)</f>
        <v>0.8</v>
      </c>
    </row>
    <row r="97" customFormat="false" ht="12.75" hidden="false" customHeight="false" outlineLevel="0" collapsed="false">
      <c r="N97" s="1" t="s">
        <v>59</v>
      </c>
      <c r="O97" s="0" t="n">
        <v>9.9</v>
      </c>
    </row>
    <row r="98" customFormat="false" ht="12.75" hidden="false" customHeight="false" outlineLevel="0" collapsed="false">
      <c r="N98" s="1" t="s">
        <v>60</v>
      </c>
      <c r="O98" s="0" t="n">
        <v>92</v>
      </c>
    </row>
    <row r="99" customFormat="false" ht="12.75" hidden="false" customHeight="false" outlineLevel="0" collapsed="false">
      <c r="N99" s="1" t="s">
        <v>61</v>
      </c>
      <c r="O9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7:35:03Z</dcterms:created>
  <dc:creator>Talytha Moore</dc:creator>
  <dc:description/>
  <dc:language>en-US</dc:language>
  <cp:lastModifiedBy>Talytha Moore</cp:lastModifiedBy>
  <dcterms:modified xsi:type="dcterms:W3CDTF">2009-10-22T17:36:28Z</dcterms:modified>
  <cp:revision>0</cp:revision>
  <dc:subject/>
  <dc:title/>
</cp:coreProperties>
</file>