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eville Junior High</t>
  </si>
  <si>
    <t xml:space="preserve">Asheville City</t>
  </si>
  <si>
    <t xml:space="preserve">No</t>
  </si>
  <si>
    <t xml:space="preserve">L. Payne</t>
  </si>
  <si>
    <t xml:space="preserve">197 South French Broad Avenue</t>
  </si>
  <si>
    <t xml:space="preserve">Asheville</t>
  </si>
  <si>
    <t xml:space="preserve">NC</t>
  </si>
  <si>
    <t xml:space="preserve">Buncombe</t>
  </si>
  <si>
    <t xml:space="preserve">28801</t>
  </si>
  <si>
    <t xml:space="preserve">704-255-5305</t>
  </si>
  <si>
    <t xml:space="preserve">Dean Boys Off</t>
  </si>
  <si>
    <t xml:space="preserve">A114, Hall</t>
  </si>
  <si>
    <t xml:space="preserve">A112</t>
  </si>
  <si>
    <t xml:space="preserve">A115</t>
  </si>
  <si>
    <t xml:space="preserve">S-3 Storage</t>
  </si>
  <si>
    <t xml:space="preserve">A109</t>
  </si>
  <si>
    <t xml:space="preserve">134 Sizemore</t>
  </si>
  <si>
    <t xml:space="preserve">S-2 Showers</t>
  </si>
  <si>
    <t xml:space="preserve">A113</t>
  </si>
  <si>
    <t xml:space="preserve">A110</t>
  </si>
  <si>
    <t xml:space="preserve">A105</t>
  </si>
  <si>
    <t xml:space="preserve">Gym G</t>
  </si>
  <si>
    <t xml:space="preserve">ISS</t>
  </si>
  <si>
    <t xml:space="preserve">A107</t>
  </si>
  <si>
    <t xml:space="preserve">Main Office</t>
  </si>
  <si>
    <t xml:space="preserve">Band Room</t>
  </si>
  <si>
    <t xml:space="preserve">A108</t>
  </si>
  <si>
    <t xml:space="preserve">A100</t>
  </si>
  <si>
    <t xml:space="preserve">A111</t>
  </si>
  <si>
    <t xml:space="preserve">132 Woods</t>
  </si>
  <si>
    <t xml:space="preserve">Davis</t>
  </si>
  <si>
    <t xml:space="preserve">Lunchroom I</t>
  </si>
  <si>
    <t xml:space="preserve">Band Rm/Office</t>
  </si>
  <si>
    <t xml:space="preserve">A102</t>
  </si>
  <si>
    <t xml:space="preserve">Auditorium</t>
  </si>
  <si>
    <t xml:space="preserve">Sarah Harris</t>
  </si>
  <si>
    <t xml:space="preserve">Boys Loc Rm</t>
  </si>
  <si>
    <t xml:space="preserve">S-4 Abee</t>
  </si>
  <si>
    <t xml:space="preserve">Lunchroom II</t>
  </si>
  <si>
    <t xml:space="preserve">Anne Gettys</t>
  </si>
  <si>
    <t xml:space="preserve">Hespelt</t>
  </si>
  <si>
    <t xml:space="preserve">Principal's Off</t>
  </si>
  <si>
    <t xml:space="preserve">Clsrm A-2</t>
  </si>
  <si>
    <t xml:space="preserve">Clsrm A-3</t>
  </si>
  <si>
    <t xml:space="preserve">S-5 Hansley</t>
  </si>
  <si>
    <t xml:space="preserve">Clsrm A-4</t>
  </si>
  <si>
    <t xml:space="preserve">Girls Loc Rm</t>
  </si>
  <si>
    <t xml:space="preserve">Clsrm A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5</v>
      </c>
      <c r="L2" s="3" t="n">
        <v>32957</v>
      </c>
      <c r="M2" s="3" t="n">
        <v>32967</v>
      </c>
      <c r="N2" s="1" t="s">
        <v>25</v>
      </c>
      <c r="O2" s="2" t="n">
        <v>18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5</v>
      </c>
      <c r="L3" s="3" t="n">
        <v>32957</v>
      </c>
      <c r="M3" s="3" t="n">
        <v>32967</v>
      </c>
      <c r="N3" s="1" t="s">
        <v>26</v>
      </c>
      <c r="O3" s="2" t="n">
        <v>17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5</v>
      </c>
      <c r="L4" s="3" t="n">
        <v>32957</v>
      </c>
      <c r="M4" s="3" t="n">
        <v>32967</v>
      </c>
      <c r="N4" s="1" t="s">
        <v>27</v>
      </c>
      <c r="O4" s="2" t="n">
        <v>17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8</v>
      </c>
      <c r="O5" s="2" t="n">
        <v>16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5</v>
      </c>
      <c r="L6" s="3" t="n">
        <v>32957</v>
      </c>
      <c r="M6" s="3" t="n">
        <v>32967</v>
      </c>
      <c r="N6" s="1" t="s">
        <v>28</v>
      </c>
      <c r="O6" s="2" t="n">
        <v>15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29</v>
      </c>
      <c r="O7" s="2" t="n">
        <v>13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30</v>
      </c>
      <c r="O8" s="2" t="n">
        <v>1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5</v>
      </c>
      <c r="L9" s="3" t="n">
        <v>32957</v>
      </c>
      <c r="M9" s="3" t="n">
        <v>32967</v>
      </c>
      <c r="N9" s="1" t="s">
        <v>31</v>
      </c>
      <c r="O9" s="2" t="n">
        <v>1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55</v>
      </c>
      <c r="L10" s="3" t="n">
        <v>32957</v>
      </c>
      <c r="M10" s="3" t="n">
        <v>32967</v>
      </c>
      <c r="N10" s="1" t="s">
        <v>32</v>
      </c>
      <c r="O10" s="2" t="n">
        <v>1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55</v>
      </c>
      <c r="L11" s="3" t="n">
        <v>32957</v>
      </c>
      <c r="M11" s="3" t="n">
        <v>32967</v>
      </c>
      <c r="N11" s="1" t="s">
        <v>32</v>
      </c>
      <c r="O11" s="2" t="n">
        <v>1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55</v>
      </c>
      <c r="L12" s="3" t="n">
        <v>32957</v>
      </c>
      <c r="M12" s="3" t="n">
        <v>32973</v>
      </c>
      <c r="N12" s="1" t="s">
        <v>33</v>
      </c>
      <c r="O12" s="2" t="n">
        <v>8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55</v>
      </c>
      <c r="L13" s="3" t="n">
        <v>32957</v>
      </c>
      <c r="M13" s="3" t="n">
        <v>32973</v>
      </c>
      <c r="N13" s="1" t="s">
        <v>34</v>
      </c>
      <c r="O13" s="2" t="n">
        <v>7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55</v>
      </c>
      <c r="L14" s="3" t="n">
        <v>32957</v>
      </c>
      <c r="M14" s="3" t="n">
        <v>32967</v>
      </c>
      <c r="N14" s="1" t="s">
        <v>35</v>
      </c>
      <c r="O14" s="2" t="n">
        <v>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55</v>
      </c>
      <c r="L15" s="3" t="n">
        <v>32957</v>
      </c>
      <c r="M15" s="3" t="n">
        <v>32967</v>
      </c>
      <c r="N15" s="1" t="s">
        <v>36</v>
      </c>
      <c r="O15" s="2" t="n">
        <v>6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55</v>
      </c>
      <c r="L16" s="3" t="n">
        <v>32957</v>
      </c>
      <c r="M16" s="3" t="n">
        <v>32967</v>
      </c>
      <c r="N16" s="1" t="s">
        <v>37</v>
      </c>
      <c r="O16" s="2" t="n">
        <v>6.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55</v>
      </c>
      <c r="L17" s="3" t="n">
        <v>32957</v>
      </c>
      <c r="M17" s="3" t="n">
        <v>32967</v>
      </c>
      <c r="N17" s="1" t="s">
        <v>36</v>
      </c>
      <c r="O17" s="2" t="n">
        <v>6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55</v>
      </c>
      <c r="L18" s="3" t="n">
        <v>32957</v>
      </c>
      <c r="M18" s="3" t="n">
        <v>32967</v>
      </c>
      <c r="N18" s="1" t="s">
        <v>38</v>
      </c>
      <c r="O18" s="2" t="n">
        <v>5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55</v>
      </c>
      <c r="L19" s="3" t="n">
        <v>32957</v>
      </c>
      <c r="M19" s="3" t="n">
        <v>32967</v>
      </c>
      <c r="N19" s="1" t="s">
        <v>36</v>
      </c>
      <c r="O19" s="2" t="n">
        <v>5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55</v>
      </c>
      <c r="L20" s="3" t="n">
        <v>32957</v>
      </c>
      <c r="M20" s="3" t="n">
        <v>32967</v>
      </c>
      <c r="N20" s="1" t="s">
        <v>36</v>
      </c>
      <c r="O20" s="2" t="n">
        <v>5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55</v>
      </c>
      <c r="L21" s="3" t="n">
        <v>32957</v>
      </c>
      <c r="M21" s="3" t="n">
        <v>32973</v>
      </c>
      <c r="N21" s="1" t="s">
        <v>39</v>
      </c>
      <c r="O21" s="2" t="n">
        <v>5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55</v>
      </c>
      <c r="L22" s="3" t="n">
        <v>32957</v>
      </c>
      <c r="M22" s="3" t="n">
        <v>32967</v>
      </c>
      <c r="N22" s="1" t="s">
        <v>40</v>
      </c>
      <c r="O22" s="2" t="n">
        <v>5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55</v>
      </c>
      <c r="L23" s="3" t="n">
        <v>32957</v>
      </c>
      <c r="M23" s="3" t="n">
        <v>32973</v>
      </c>
      <c r="N23" s="1" t="s">
        <v>41</v>
      </c>
      <c r="O23" s="2" t="n">
        <v>5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55</v>
      </c>
      <c r="L24" s="3" t="n">
        <v>32957</v>
      </c>
      <c r="M24" s="3" t="n">
        <v>32967</v>
      </c>
      <c r="N24" s="1" t="s">
        <v>37</v>
      </c>
      <c r="O24" s="2" t="n">
        <v>5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55</v>
      </c>
      <c r="L25" s="3" t="n">
        <v>32957</v>
      </c>
      <c r="M25" s="3" t="n">
        <v>32967</v>
      </c>
      <c r="N25" s="1" t="s">
        <v>42</v>
      </c>
      <c r="O25" s="2" t="n">
        <v>4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55</v>
      </c>
      <c r="L26" s="3" t="n">
        <v>32957</v>
      </c>
      <c r="M26" s="3" t="n">
        <v>32973</v>
      </c>
      <c r="N26" s="1" t="s">
        <v>43</v>
      </c>
      <c r="O26" s="2" t="n">
        <v>4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55</v>
      </c>
      <c r="L27" s="3" t="n">
        <v>32957</v>
      </c>
      <c r="M27" s="3" t="n">
        <v>32967</v>
      </c>
      <c r="N27" s="1" t="s">
        <v>44</v>
      </c>
      <c r="O27" s="2" t="n">
        <v>4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55</v>
      </c>
      <c r="L28" s="3" t="n">
        <v>32957</v>
      </c>
      <c r="M28" s="3" t="n">
        <v>32967</v>
      </c>
      <c r="N28" s="1" t="s">
        <v>45</v>
      </c>
      <c r="O28" s="2" t="n">
        <v>4.2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55</v>
      </c>
      <c r="L29" s="3" t="n">
        <v>32957</v>
      </c>
      <c r="M29" s="3" t="n">
        <v>32973</v>
      </c>
      <c r="N29" s="1" t="s">
        <v>46</v>
      </c>
      <c r="O29" s="2" t="n">
        <v>3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55</v>
      </c>
      <c r="L30" s="3" t="n">
        <v>32957</v>
      </c>
      <c r="M30" s="3" t="n">
        <v>32967</v>
      </c>
      <c r="N30" s="1" t="s">
        <v>47</v>
      </c>
      <c r="O30" s="2" t="n">
        <v>3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55</v>
      </c>
      <c r="L31" s="3" t="n">
        <v>32957</v>
      </c>
      <c r="M31" s="3" t="n">
        <v>32967</v>
      </c>
      <c r="N31" s="1" t="s">
        <v>48</v>
      </c>
      <c r="O31" s="2" t="n">
        <v>3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55</v>
      </c>
      <c r="L32" s="3" t="n">
        <v>32957</v>
      </c>
      <c r="M32" s="3" t="n">
        <v>32967</v>
      </c>
      <c r="N32" s="1" t="s">
        <v>49</v>
      </c>
      <c r="O32" s="2" t="n">
        <v>3.2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55</v>
      </c>
      <c r="L33" s="3" t="n">
        <v>32957</v>
      </c>
      <c r="M33" s="3" t="n">
        <v>32967</v>
      </c>
      <c r="N33" s="1" t="s">
        <v>50</v>
      </c>
      <c r="O33" s="2" t="n">
        <v>3.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55</v>
      </c>
      <c r="L34" s="3" t="n">
        <v>32957</v>
      </c>
      <c r="M34" s="3" t="n">
        <v>32967</v>
      </c>
      <c r="N34" s="1" t="s">
        <v>51</v>
      </c>
      <c r="O34" s="2" t="n">
        <v>2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55</v>
      </c>
      <c r="L35" s="3" t="n">
        <v>32957</v>
      </c>
      <c r="M35" s="3" t="n">
        <v>32967</v>
      </c>
      <c r="N35" s="1" t="s">
        <v>52</v>
      </c>
      <c r="O35" s="2" t="n">
        <v>2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55</v>
      </c>
      <c r="L36" s="3" t="n">
        <v>32957</v>
      </c>
      <c r="M36" s="3" t="n">
        <v>32973</v>
      </c>
      <c r="N36" s="1" t="s">
        <v>53</v>
      </c>
      <c r="O36" s="2" t="n">
        <v>2.5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55</v>
      </c>
      <c r="L37" s="3" t="n">
        <v>32957</v>
      </c>
      <c r="M37" s="3" t="n">
        <v>32973</v>
      </c>
      <c r="N37" s="1" t="s">
        <v>53</v>
      </c>
      <c r="O37" s="2" t="n">
        <v>2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55</v>
      </c>
      <c r="L38" s="3" t="n">
        <v>32957</v>
      </c>
      <c r="M38" s="3" t="n">
        <v>32967</v>
      </c>
      <c r="N38" s="1" t="s">
        <v>54</v>
      </c>
      <c r="O38" s="2" t="n">
        <v>2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55</v>
      </c>
      <c r="L39" s="3" t="n">
        <v>32957</v>
      </c>
      <c r="M39" s="3" t="n">
        <v>32967</v>
      </c>
      <c r="N39" s="1" t="s">
        <v>51</v>
      </c>
      <c r="O39" s="2" t="n">
        <v>2.2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55</v>
      </c>
      <c r="L40" s="3" t="n">
        <v>32957</v>
      </c>
      <c r="M40" s="3" t="n">
        <v>32973</v>
      </c>
      <c r="N40" s="1" t="s">
        <v>46</v>
      </c>
      <c r="O40" s="2" t="n">
        <v>2.1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55</v>
      </c>
      <c r="L41" s="3" t="n">
        <v>32957</v>
      </c>
      <c r="M41" s="3" t="n">
        <v>32967</v>
      </c>
      <c r="N41" s="1" t="s">
        <v>55</v>
      </c>
      <c r="O41" s="2" t="n">
        <v>1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55</v>
      </c>
      <c r="L42" s="3" t="n">
        <v>32957</v>
      </c>
      <c r="M42" s="3" t="n">
        <v>32967</v>
      </c>
      <c r="N42" s="1" t="s">
        <v>49</v>
      </c>
      <c r="O42" s="2" t="n">
        <v>1.5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55</v>
      </c>
      <c r="L43" s="3" t="n">
        <v>32957</v>
      </c>
      <c r="M43" s="3" t="n">
        <v>32967</v>
      </c>
      <c r="N43" s="1" t="s">
        <v>49</v>
      </c>
      <c r="O43" s="2" t="n">
        <v>1.4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55</v>
      </c>
      <c r="L44" s="3" t="n">
        <v>32957</v>
      </c>
      <c r="M44" s="3" t="n">
        <v>32973</v>
      </c>
      <c r="N44" s="1" t="s">
        <v>56</v>
      </c>
      <c r="O44" s="2" t="n">
        <v>1.1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55</v>
      </c>
      <c r="L45" s="3" t="n">
        <v>32957</v>
      </c>
      <c r="M45" s="3" t="n">
        <v>32967</v>
      </c>
      <c r="N45" s="1" t="s">
        <v>57</v>
      </c>
      <c r="O45" s="2" t="n">
        <v>1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55</v>
      </c>
      <c r="L46" s="3" t="n">
        <v>32957</v>
      </c>
      <c r="M46" s="3" t="n">
        <v>32967</v>
      </c>
      <c r="N46" s="1" t="s">
        <v>58</v>
      </c>
      <c r="O46" s="2" t="n">
        <v>0.8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55</v>
      </c>
      <c r="L47" s="3" t="n">
        <v>32957</v>
      </c>
      <c r="M47" s="3" t="n">
        <v>32967</v>
      </c>
      <c r="N47" s="1" t="s">
        <v>59</v>
      </c>
      <c r="O47" s="2" t="n">
        <v>0.7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55</v>
      </c>
      <c r="L48" s="3" t="n">
        <v>32957</v>
      </c>
      <c r="M48" s="3" t="n">
        <v>32967</v>
      </c>
      <c r="N48" s="1" t="s">
        <v>60</v>
      </c>
      <c r="O48" s="2" t="n">
        <v>0.7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55</v>
      </c>
      <c r="L49" s="3" t="n">
        <v>32957</v>
      </c>
      <c r="M49" s="3" t="n">
        <v>32967</v>
      </c>
      <c r="N49" s="1" t="s">
        <v>61</v>
      </c>
      <c r="O49" s="2" t="n">
        <v>0.4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55</v>
      </c>
      <c r="L50" s="3" t="n">
        <v>32957</v>
      </c>
      <c r="M50" s="3" t="n">
        <v>32967</v>
      </c>
      <c r="N50" s="1" t="s">
        <v>61</v>
      </c>
      <c r="O50" s="2" t="n">
        <v>0.2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55</v>
      </c>
      <c r="L51" s="3" t="n">
        <v>32957</v>
      </c>
      <c r="M51" s="3" t="n">
        <v>32967</v>
      </c>
      <c r="N51" s="1" t="s">
        <v>62</v>
      </c>
      <c r="O51" s="2" t="n">
        <v>0.2</v>
      </c>
    </row>
    <row r="53" customFormat="false" ht="12.75" hidden="false" customHeight="false" outlineLevel="0" collapsed="false">
      <c r="N53" s="0" t="s">
        <v>63</v>
      </c>
      <c r="O53" s="2" t="n">
        <f aca="false">AVERAGE(O2:O51)</f>
        <v>5.712</v>
      </c>
    </row>
    <row r="54" customFormat="false" ht="12.75" hidden="false" customHeight="false" outlineLevel="0" collapsed="false">
      <c r="N54" s="0" t="s">
        <v>64</v>
      </c>
      <c r="O54" s="2" t="n">
        <f aca="false">MEDIAN(O2:O51)</f>
        <v>4.55</v>
      </c>
    </row>
    <row r="55" customFormat="false" ht="12.75" hidden="false" customHeight="false" outlineLevel="0" collapsed="false">
      <c r="N55" s="0" t="s">
        <v>65</v>
      </c>
      <c r="O55" s="0" t="n">
        <v>18.6</v>
      </c>
    </row>
    <row r="56" customFormat="false" ht="12.75" hidden="false" customHeight="false" outlineLevel="0" collapsed="false">
      <c r="N56" s="0" t="s">
        <v>66</v>
      </c>
      <c r="O56" s="0" t="n">
        <v>50</v>
      </c>
    </row>
    <row r="57" customFormat="false" ht="12.75" hidden="false" customHeight="false" outlineLevel="0" collapsed="false">
      <c r="N57" s="0" t="s">
        <v>67</v>
      </c>
      <c r="O57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0:15:04Z</dcterms:created>
  <dc:creator>Talytha Moore</dc:creator>
  <dc:description/>
  <dc:language>en-US</dc:language>
  <cp:lastModifiedBy>Talytha Moore</cp:lastModifiedBy>
  <dcterms:modified xsi:type="dcterms:W3CDTF">2009-10-12T20:18:07Z</dcterms:modified>
  <cp:revision>0</cp:revision>
  <dc:subject/>
  <dc:title/>
</cp:coreProperties>
</file>