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tham Central</t>
  </si>
  <si>
    <t xml:space="preserve">Chatham County</t>
  </si>
  <si>
    <t xml:space="preserve">No</t>
  </si>
  <si>
    <t xml:space="preserve">Buddy Harris</t>
  </si>
  <si>
    <t xml:space="preserve">P.O. Box 80</t>
  </si>
  <si>
    <t xml:space="preserve">Bear Creek</t>
  </si>
  <si>
    <t xml:space="preserve">NC</t>
  </si>
  <si>
    <t xml:space="preserve">Chatham</t>
  </si>
  <si>
    <t xml:space="preserve">27207</t>
  </si>
  <si>
    <t xml:space="preserve">919-837-2251</t>
  </si>
  <si>
    <t xml:space="preserve">Gym</t>
  </si>
  <si>
    <t xml:space="preserve">Rm 26</t>
  </si>
  <si>
    <t xml:space="preserve">Rm 3</t>
  </si>
  <si>
    <t xml:space="preserve">Rm 209</t>
  </si>
  <si>
    <t xml:space="preserve">Rm 221</t>
  </si>
  <si>
    <t xml:space="preserve">Rm 24</t>
  </si>
  <si>
    <t xml:space="preserve">Rm 13</t>
  </si>
  <si>
    <t xml:space="preserve">Rm 218</t>
  </si>
  <si>
    <t xml:space="preserve">Rm 11</t>
  </si>
  <si>
    <t xml:space="preserve">Shop Walker</t>
  </si>
  <si>
    <t xml:space="preserve">Copy Room</t>
  </si>
  <si>
    <t xml:space="preserve">Rm 1</t>
  </si>
  <si>
    <t xml:space="preserve">Rm 4</t>
  </si>
  <si>
    <t xml:space="preserve">Rm 220</t>
  </si>
  <si>
    <t xml:space="preserve">Music Dept.</t>
  </si>
  <si>
    <t xml:space="preserve">Rm 5</t>
  </si>
  <si>
    <t xml:space="preserve">Rm 219</t>
  </si>
  <si>
    <t xml:space="preserve">Mr. Scott</t>
  </si>
  <si>
    <t xml:space="preserve">Rm 138</t>
  </si>
  <si>
    <t xml:space="preserve">Rm 14</t>
  </si>
  <si>
    <t xml:space="preserve">Rm 210</t>
  </si>
  <si>
    <t xml:space="preserve">Rm 215</t>
  </si>
  <si>
    <t xml:space="preserve">Rm Smith</t>
  </si>
  <si>
    <t xml:space="preserve">Rm 205</t>
  </si>
  <si>
    <t xml:space="preserve">Rm 2</t>
  </si>
  <si>
    <t xml:space="preserve">Rm 217</t>
  </si>
  <si>
    <t xml:space="preserve">Rm 16</t>
  </si>
  <si>
    <t xml:space="preserve">Rm 216</t>
  </si>
  <si>
    <t xml:space="preserve">Sewing Lab</t>
  </si>
  <si>
    <t xml:space="preserve">Rm 12</t>
  </si>
  <si>
    <t xml:space="preserve">Rm 23</t>
  </si>
  <si>
    <t xml:space="preserve">Rm 116</t>
  </si>
  <si>
    <t xml:space="preserve">Cafeteria</t>
  </si>
  <si>
    <t xml:space="preserve">Library</t>
  </si>
  <si>
    <t xml:space="preserve">Rm 15</t>
  </si>
  <si>
    <t xml:space="preserve">Rm 8</t>
  </si>
  <si>
    <t xml:space="preserve">Rm 214</t>
  </si>
  <si>
    <t xml:space="preserve">Rm 172</t>
  </si>
  <si>
    <t xml:space="preserve">Rm 22</t>
  </si>
  <si>
    <t xml:space="preserve">Principal Off</t>
  </si>
  <si>
    <t xml:space="preserve">Room Art</t>
  </si>
  <si>
    <t xml:space="preserve">Rm 119</t>
  </si>
  <si>
    <t xml:space="preserve">Rm 1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5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25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0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1</v>
      </c>
      <c r="O9" s="2" t="n">
        <v>2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2</v>
      </c>
      <c r="O10" s="2" t="n">
        <v>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3</v>
      </c>
      <c r="O11" s="2" t="n">
        <v>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4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5</v>
      </c>
      <c r="O13" s="2" t="n">
        <v>1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5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6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7</v>
      </c>
      <c r="O16" s="2" t="n">
        <v>1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8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9</v>
      </c>
      <c r="O18" s="2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27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0</v>
      </c>
      <c r="O20" s="2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1</v>
      </c>
      <c r="O21" s="2" t="n">
        <v>1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42</v>
      </c>
      <c r="O22" s="2" t="n">
        <v>1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3</v>
      </c>
      <c r="O23" s="2" t="n">
        <v>1.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4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5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46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7</v>
      </c>
      <c r="O27" s="2" t="n">
        <v>1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8</v>
      </c>
      <c r="O28" s="2" t="n">
        <v>0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49</v>
      </c>
      <c r="O29" s="2" t="n">
        <v>0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50</v>
      </c>
      <c r="O30" s="2" t="n">
        <v>0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39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7</v>
      </c>
      <c r="N32" s="1" t="s">
        <v>51</v>
      </c>
      <c r="O32" s="2" t="n">
        <v>0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28</v>
      </c>
      <c r="O33" s="2" t="n">
        <v>0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52</v>
      </c>
      <c r="O34" s="2" t="n">
        <v>0.6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7</v>
      </c>
      <c r="N35" s="1" t="s">
        <v>53</v>
      </c>
      <c r="O35" s="2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54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7</v>
      </c>
      <c r="N37" s="1" t="s">
        <v>49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55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56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41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67</v>
      </c>
      <c r="N41" s="1" t="s">
        <v>57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7</v>
      </c>
      <c r="N42" s="1" t="s">
        <v>58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99</v>
      </c>
      <c r="L43" s="3" t="n">
        <v>32905</v>
      </c>
      <c r="M43" s="3" t="n">
        <v>32967</v>
      </c>
      <c r="N43" s="1" t="s">
        <v>59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99</v>
      </c>
      <c r="L44" s="3" t="n">
        <v>32905</v>
      </c>
      <c r="M44" s="3" t="n">
        <v>32967</v>
      </c>
      <c r="N44" s="1" t="s">
        <v>60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99</v>
      </c>
      <c r="L45" s="3" t="n">
        <v>32905</v>
      </c>
      <c r="M45" s="3" t="n">
        <v>32967</v>
      </c>
      <c r="N45" s="1" t="s">
        <v>61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99</v>
      </c>
      <c r="L46" s="3" t="n">
        <v>32905</v>
      </c>
      <c r="M46" s="3" t="n">
        <v>32967</v>
      </c>
      <c r="N46" s="1" t="s">
        <v>62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99</v>
      </c>
      <c r="L47" s="3" t="n">
        <v>32905</v>
      </c>
      <c r="M47" s="3" t="n">
        <v>32967</v>
      </c>
      <c r="N47" s="1" t="s">
        <v>61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99</v>
      </c>
      <c r="L48" s="3" t="n">
        <v>32905</v>
      </c>
      <c r="M48" s="3" t="n">
        <v>32967</v>
      </c>
      <c r="N48" s="1" t="s">
        <v>47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99</v>
      </c>
      <c r="L49" s="3" t="n">
        <v>32905</v>
      </c>
      <c r="M49" s="3" t="n">
        <v>32967</v>
      </c>
      <c r="N49" s="1" t="s">
        <v>63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99</v>
      </c>
      <c r="L50" s="3" t="n">
        <v>32905</v>
      </c>
      <c r="M50" s="3" t="n">
        <v>32967</v>
      </c>
      <c r="N50" s="1" t="s">
        <v>64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99</v>
      </c>
      <c r="L51" s="3" t="n">
        <v>32905</v>
      </c>
      <c r="M51" s="3" t="n">
        <v>32967</v>
      </c>
      <c r="N51" s="1" t="s">
        <v>65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99</v>
      </c>
      <c r="L52" s="3" t="n">
        <v>32905</v>
      </c>
      <c r="M52" s="3" t="n">
        <v>32967</v>
      </c>
      <c r="N52" s="1" t="s">
        <v>63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99</v>
      </c>
      <c r="L53" s="3" t="n">
        <v>32905</v>
      </c>
      <c r="M53" s="3" t="n">
        <v>32967</v>
      </c>
      <c r="N53" s="1" t="s">
        <v>66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99</v>
      </c>
      <c r="L54" s="3" t="n">
        <v>32905</v>
      </c>
      <c r="M54" s="3" t="n">
        <v>32967</v>
      </c>
      <c r="N54" s="1" t="s">
        <v>67</v>
      </c>
      <c r="O54" s="2" t="n">
        <v>0</v>
      </c>
    </row>
    <row r="56" customFormat="false" ht="12.75" hidden="false" customHeight="false" outlineLevel="0" collapsed="false">
      <c r="N56" s="0" t="s">
        <v>68</v>
      </c>
      <c r="O56" s="2" t="n">
        <f aca="false">AVERAGE(O2:O54)</f>
        <v>1.02641509433962</v>
      </c>
    </row>
    <row r="57" customFormat="false" ht="12.75" hidden="false" customHeight="false" outlineLevel="0" collapsed="false">
      <c r="N57" s="0" t="s">
        <v>69</v>
      </c>
      <c r="O57" s="2" t="n">
        <f aca="false">MEDIAN(O2:O54)</f>
        <v>0.8</v>
      </c>
    </row>
    <row r="58" customFormat="false" ht="12.75" hidden="false" customHeight="false" outlineLevel="0" collapsed="false">
      <c r="N58" s="0" t="s">
        <v>70</v>
      </c>
      <c r="O58" s="0" t="n">
        <v>5.8</v>
      </c>
    </row>
    <row r="59" customFormat="false" ht="12.75" hidden="false" customHeight="false" outlineLevel="0" collapsed="false">
      <c r="N59" s="0" t="s">
        <v>71</v>
      </c>
      <c r="O59" s="0" t="n">
        <v>53</v>
      </c>
    </row>
    <row r="60" customFormat="false" ht="12.75" hidden="false" customHeight="false" outlineLevel="0" collapsed="false">
      <c r="N60" s="0" t="s">
        <v>72</v>
      </c>
      <c r="O6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16:40Z</dcterms:created>
  <dc:creator>Talytha Moore</dc:creator>
  <dc:description/>
  <dc:language>en-US</dc:language>
  <cp:lastModifiedBy>Talytha Moore</cp:lastModifiedBy>
  <dcterms:modified xsi:type="dcterms:W3CDTF">2009-10-19T13:22:24Z</dcterms:modified>
  <cp:revision>0</cp:revision>
  <dc:subject/>
  <dc:title/>
</cp:coreProperties>
</file>