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lhaven Jr. High</t>
  </si>
  <si>
    <t xml:space="preserve">Beaufort County</t>
  </si>
  <si>
    <t xml:space="preserve">No</t>
  </si>
  <si>
    <t xml:space="preserve">Clyde Roberson</t>
  </si>
  <si>
    <t xml:space="preserve">Main Street</t>
  </si>
  <si>
    <t xml:space="preserve">Belhaven</t>
  </si>
  <si>
    <t xml:space="preserve">NC</t>
  </si>
  <si>
    <t xml:space="preserve">Beaufort</t>
  </si>
  <si>
    <t xml:space="preserve">27810</t>
  </si>
  <si>
    <t xml:space="preserve">919-946-8131</t>
  </si>
  <si>
    <t xml:space="preserve">Room 206</t>
  </si>
  <si>
    <t xml:space="preserve">Room 304</t>
  </si>
  <si>
    <t xml:space="preserve">Room 210</t>
  </si>
  <si>
    <t xml:space="preserve">Dinning Room</t>
  </si>
  <si>
    <t xml:space="preserve">Room 100</t>
  </si>
  <si>
    <t xml:space="preserve">Room 3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27</v>
      </c>
      <c r="L5" s="3" t="n">
        <v>33234</v>
      </c>
      <c r="M5" s="3" t="n">
        <v>33241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27</v>
      </c>
      <c r="L6" s="3" t="n">
        <v>33234</v>
      </c>
      <c r="M6" s="3" t="n">
        <v>33241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27</v>
      </c>
      <c r="L7" s="3" t="n">
        <v>33234</v>
      </c>
      <c r="M7" s="3" t="n">
        <v>33241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0" t="s">
        <v>31</v>
      </c>
      <c r="O9" s="2" t="n">
        <f aca="false">AVERAGE(O2:O7)</f>
        <v>0.55</v>
      </c>
    </row>
    <row r="10" customFormat="false" ht="12.75" hidden="false" customHeight="false" outlineLevel="0" collapsed="false">
      <c r="N10" s="0" t="s">
        <v>32</v>
      </c>
      <c r="O10" s="2" t="n">
        <f aca="false">MEDIAN(O2:O7)</f>
        <v>0.5</v>
      </c>
    </row>
    <row r="11" customFormat="false" ht="12.75" hidden="false" customHeight="false" outlineLevel="0" collapsed="false">
      <c r="N11" s="0" t="s">
        <v>33</v>
      </c>
      <c r="O11" s="0" t="n">
        <v>1.4</v>
      </c>
    </row>
    <row r="12" customFormat="false" ht="12.75" hidden="false" customHeight="false" outlineLevel="0" collapsed="false">
      <c r="N12" s="0" t="s">
        <v>34</v>
      </c>
      <c r="O12" s="0" t="n">
        <v>6</v>
      </c>
    </row>
    <row r="13" customFormat="false" ht="12.75" hidden="false" customHeight="false" outlineLevel="0" collapsed="false">
      <c r="N13" s="0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55:00Z</dcterms:created>
  <dc:creator>Talytha Moore</dc:creator>
  <dc:description/>
  <dc:language>en-US</dc:language>
  <cp:lastModifiedBy>Talytha Moore</cp:lastModifiedBy>
  <dcterms:modified xsi:type="dcterms:W3CDTF">2009-10-12T17:56:19Z</dcterms:modified>
  <cp:revision>0</cp:revision>
  <dc:subject/>
  <dc:title/>
</cp:coreProperties>
</file>