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ood High School</t>
  </si>
  <si>
    <t xml:space="preserve">Chatham County</t>
  </si>
  <si>
    <t xml:space="preserve">No</t>
  </si>
  <si>
    <t xml:space="preserve">Bill Hamilton</t>
  </si>
  <si>
    <t xml:space="preserve">Route #4, Box 61</t>
  </si>
  <si>
    <t xml:space="preserve">Pittsboro</t>
  </si>
  <si>
    <t xml:space="preserve">NC</t>
  </si>
  <si>
    <t xml:space="preserve">Chatham</t>
  </si>
  <si>
    <t xml:space="preserve">27312</t>
  </si>
  <si>
    <t xml:space="preserve">919-542-4181</t>
  </si>
  <si>
    <t xml:space="preserve">Library-301</t>
  </si>
  <si>
    <t xml:space="preserve">Green-509</t>
  </si>
  <si>
    <t xml:space="preserve">Cwirko-507</t>
  </si>
  <si>
    <t xml:space="preserve">Fieldhouse</t>
  </si>
  <si>
    <t xml:space="preserve">Carpentry-406</t>
  </si>
  <si>
    <t xml:space="preserve">Parks-204</t>
  </si>
  <si>
    <t xml:space="preserve">Broda-505</t>
  </si>
  <si>
    <t xml:space="preserve">Williams-504</t>
  </si>
  <si>
    <t xml:space="preserve">Auditorium</t>
  </si>
  <si>
    <t xml:space="preserve">Cafeteria</t>
  </si>
  <si>
    <t xml:space="preserve">Johnson-712</t>
  </si>
  <si>
    <t xml:space="preserve">Guidance-208</t>
  </si>
  <si>
    <t xml:space="preserve">Turrentine-407</t>
  </si>
  <si>
    <t xml:space="preserve">Adams-304</t>
  </si>
  <si>
    <t xml:space="preserve">Mercer-713</t>
  </si>
  <si>
    <t xml:space="preserve">Roper-603</t>
  </si>
  <si>
    <t xml:space="preserve">Hardy-501</t>
  </si>
  <si>
    <t xml:space="preserve">Hibbard-609</t>
  </si>
  <si>
    <t xml:space="preserve">Hobgood-608</t>
  </si>
  <si>
    <t xml:space="preserve">Agriculture-411</t>
  </si>
  <si>
    <t xml:space="preserve">Parker-412</t>
  </si>
  <si>
    <t xml:space="preserve">Gym-800</t>
  </si>
  <si>
    <t xml:space="preserve">Foust-607</t>
  </si>
  <si>
    <t xml:space="preserve">Brooks-704</t>
  </si>
  <si>
    <t xml:space="preserve">Stanley-511</t>
  </si>
  <si>
    <t xml:space="preserve">Lee-606</t>
  </si>
  <si>
    <t xml:space="preserve">Ribet-416</t>
  </si>
  <si>
    <t xml:space="preserve">Hite-602</t>
  </si>
  <si>
    <t xml:space="preserve">Sales-404</t>
  </si>
  <si>
    <t xml:space="preserve">Yearbook-405</t>
  </si>
  <si>
    <t xml:space="preserve">Self-508</t>
  </si>
  <si>
    <t xml:space="preserve">Tom Ray-408</t>
  </si>
  <si>
    <t xml:space="preserve">Drama Clsrm-858</t>
  </si>
  <si>
    <t xml:space="preserve">Computer Rm-410</t>
  </si>
  <si>
    <t xml:space="preserve">Auditorium-851</t>
  </si>
  <si>
    <t xml:space="preserve">Shaner-703</t>
  </si>
  <si>
    <t xml:space="preserve">Cafeteria-101</t>
  </si>
  <si>
    <t xml:space="preserve">R. Johnson-413</t>
  </si>
  <si>
    <t xml:space="preserve">Masonry-409</t>
  </si>
  <si>
    <t xml:space="preserve">Adm. Office-203</t>
  </si>
  <si>
    <t xml:space="preserve">Davidson-419</t>
  </si>
  <si>
    <t xml:space="preserve">Sims Office-201</t>
  </si>
  <si>
    <t xml:space="preserve">Sci Fac-5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4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76</v>
      </c>
      <c r="N3" s="1" t="s">
        <v>26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3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3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3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3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4</v>
      </c>
      <c r="O11" s="2" t="n">
        <v>2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28</v>
      </c>
      <c r="O12" s="2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5</v>
      </c>
      <c r="O13" s="2" t="n">
        <v>2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6</v>
      </c>
      <c r="O14" s="2" t="n">
        <v>2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76</v>
      </c>
      <c r="N15" s="1" t="s">
        <v>37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8</v>
      </c>
      <c r="O16" s="2" t="n">
        <v>1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2</v>
      </c>
      <c r="O17" s="2" t="n">
        <v>1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35</v>
      </c>
      <c r="O18" s="2" t="n">
        <v>1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39</v>
      </c>
      <c r="O19" s="2" t="n">
        <v>1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0</v>
      </c>
      <c r="O20" s="2" t="n">
        <v>1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76</v>
      </c>
      <c r="N21" s="1" t="s">
        <v>41</v>
      </c>
      <c r="O21" s="2" t="n">
        <v>1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76</v>
      </c>
      <c r="N22" s="1" t="s">
        <v>42</v>
      </c>
      <c r="O22" s="2" t="n">
        <v>1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43</v>
      </c>
      <c r="O23" s="2" t="n">
        <v>1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4</v>
      </c>
      <c r="O24" s="2" t="n">
        <v>1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76</v>
      </c>
      <c r="N25" s="1" t="s">
        <v>45</v>
      </c>
      <c r="O25" s="2" t="n">
        <v>1.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39</v>
      </c>
      <c r="O26" s="2" t="n">
        <v>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7</v>
      </c>
      <c r="N27" s="1" t="s">
        <v>46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7</v>
      </c>
      <c r="N28" s="1" t="s">
        <v>47</v>
      </c>
      <c r="O28" s="2" t="n">
        <v>0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7</v>
      </c>
      <c r="N29" s="1" t="s">
        <v>48</v>
      </c>
      <c r="O29" s="2" t="n">
        <v>0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7</v>
      </c>
      <c r="N30" s="1" t="s">
        <v>49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7</v>
      </c>
      <c r="N31" s="1" t="s">
        <v>50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76</v>
      </c>
      <c r="N32" s="1" t="s">
        <v>51</v>
      </c>
      <c r="O32" s="2" t="n">
        <v>0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7</v>
      </c>
      <c r="N33" s="1" t="s">
        <v>4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7</v>
      </c>
      <c r="N34" s="1" t="s">
        <v>52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76</v>
      </c>
      <c r="N35" s="1" t="s">
        <v>53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7</v>
      </c>
      <c r="N36" s="1" t="s">
        <v>4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76</v>
      </c>
      <c r="N37" s="1" t="s">
        <v>54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7</v>
      </c>
      <c r="N38" s="1" t="s">
        <v>4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7</v>
      </c>
      <c r="N39" s="1" t="s">
        <v>25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7</v>
      </c>
      <c r="N40" s="1" t="s">
        <v>55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99</v>
      </c>
      <c r="L41" s="3" t="n">
        <v>32905</v>
      </c>
      <c r="M41" s="3" t="n">
        <v>32976</v>
      </c>
      <c r="N41" s="1" t="s">
        <v>56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99</v>
      </c>
      <c r="L42" s="3" t="n">
        <v>32905</v>
      </c>
      <c r="M42" s="3" t="n">
        <v>32967</v>
      </c>
      <c r="N42" s="1" t="s">
        <v>57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99</v>
      </c>
      <c r="L43" s="3" t="n">
        <v>32905</v>
      </c>
      <c r="M43" s="3" t="n">
        <v>32976</v>
      </c>
      <c r="N43" s="1" t="s">
        <v>58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99</v>
      </c>
      <c r="L44" s="3" t="n">
        <v>32905</v>
      </c>
      <c r="M44" s="3" t="n">
        <v>32967</v>
      </c>
      <c r="N44" s="1" t="s">
        <v>31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99</v>
      </c>
      <c r="L45" s="3" t="n">
        <v>32905</v>
      </c>
      <c r="M45" s="3" t="n">
        <v>32967</v>
      </c>
      <c r="N45" s="1" t="s">
        <v>59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99</v>
      </c>
      <c r="L46" s="3" t="n">
        <v>32905</v>
      </c>
      <c r="M46" s="3" t="n">
        <v>32967</v>
      </c>
      <c r="N46" s="1" t="s">
        <v>60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99</v>
      </c>
      <c r="L47" s="3" t="n">
        <v>32905</v>
      </c>
      <c r="M47" s="3" t="n">
        <v>32967</v>
      </c>
      <c r="N47" s="1" t="s">
        <v>61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99</v>
      </c>
      <c r="L48" s="3" t="n">
        <v>32905</v>
      </c>
      <c r="M48" s="3" t="n">
        <v>32976</v>
      </c>
      <c r="N48" s="1" t="s">
        <v>62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99</v>
      </c>
      <c r="L49" s="3" t="n">
        <v>32905</v>
      </c>
      <c r="M49" s="3" t="n">
        <v>32967</v>
      </c>
      <c r="N49" s="1" t="s">
        <v>47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99</v>
      </c>
      <c r="L50" s="3" t="n">
        <v>32905</v>
      </c>
      <c r="M50" s="3" t="n">
        <v>32967</v>
      </c>
      <c r="N50" s="1" t="s">
        <v>63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99</v>
      </c>
      <c r="L51" s="3" t="n">
        <v>32905</v>
      </c>
      <c r="M51" s="3" t="n">
        <v>32967</v>
      </c>
      <c r="N51" s="1" t="s">
        <v>64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99</v>
      </c>
      <c r="L52" s="3" t="n">
        <v>32905</v>
      </c>
      <c r="M52" s="3" t="n">
        <v>32976</v>
      </c>
      <c r="N52" s="1" t="s">
        <v>65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99</v>
      </c>
      <c r="L53" s="3" t="n">
        <v>32905</v>
      </c>
      <c r="M53" s="3" t="n">
        <v>32967</v>
      </c>
      <c r="N53" s="1" t="s">
        <v>66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99</v>
      </c>
      <c r="L54" s="3" t="n">
        <v>32905</v>
      </c>
      <c r="M54" s="3" t="n">
        <v>32976</v>
      </c>
      <c r="N54" s="1" t="s">
        <v>67</v>
      </c>
      <c r="O54" s="2" t="n">
        <v>0</v>
      </c>
    </row>
    <row r="56" customFormat="false" ht="12.75" hidden="false" customHeight="false" outlineLevel="0" collapsed="false">
      <c r="N56" s="0" t="s">
        <v>68</v>
      </c>
      <c r="O56" s="2" t="n">
        <f aca="false">AVERAGE(O2:O54)</f>
        <v>1.17547169811321</v>
      </c>
    </row>
    <row r="57" customFormat="false" ht="12.75" hidden="false" customHeight="false" outlineLevel="0" collapsed="false">
      <c r="N57" s="0" t="s">
        <v>69</v>
      </c>
      <c r="O57" s="2" t="n">
        <f aca="false">MEDIAN(O2:O54)</f>
        <v>0.9</v>
      </c>
    </row>
    <row r="58" customFormat="false" ht="12.75" hidden="false" customHeight="false" outlineLevel="0" collapsed="false">
      <c r="N58" s="0" t="s">
        <v>70</v>
      </c>
      <c r="O58" s="0" t="n">
        <v>4.2</v>
      </c>
    </row>
    <row r="59" customFormat="false" ht="12.75" hidden="false" customHeight="false" outlineLevel="0" collapsed="false">
      <c r="N59" s="0" t="s">
        <v>71</v>
      </c>
      <c r="O59" s="0" t="n">
        <v>53</v>
      </c>
    </row>
    <row r="60" customFormat="false" ht="12.75" hidden="false" customHeight="false" outlineLevel="0" collapsed="false">
      <c r="N60" s="0" t="s">
        <v>72</v>
      </c>
      <c r="O6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28:55Z</dcterms:created>
  <dc:creator>Talytha Moore</dc:creator>
  <dc:description/>
  <dc:language>en-US</dc:language>
  <cp:lastModifiedBy>Talytha Moore</cp:lastModifiedBy>
  <dcterms:modified xsi:type="dcterms:W3CDTF">2009-10-19T13:31:42Z</dcterms:modified>
  <cp:revision>0</cp:revision>
  <dc:subject/>
  <dc:title/>
</cp:coreProperties>
</file>