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pring Lake Jr. High</t>
  </si>
  <si>
    <t xml:space="preserve">Cumberland County</t>
  </si>
  <si>
    <t xml:space="preserve">No</t>
  </si>
  <si>
    <t xml:space="preserve">Jim Cashwell</t>
  </si>
  <si>
    <t xml:space="preserve">612 Spring Avenue</t>
  </si>
  <si>
    <t xml:space="preserve">Spring Lake</t>
  </si>
  <si>
    <t xml:space="preserve">NC</t>
  </si>
  <si>
    <t xml:space="preserve">Cumberland</t>
  </si>
  <si>
    <t xml:space="preserve">919-497-1175</t>
  </si>
  <si>
    <t xml:space="preserve">D-15</t>
  </si>
  <si>
    <t xml:space="preserve">Band Room</t>
  </si>
  <si>
    <t xml:space="preserve">D-9</t>
  </si>
  <si>
    <t xml:space="preserve">Asst Prin Off.</t>
  </si>
  <si>
    <t xml:space="preserve">D-1</t>
  </si>
  <si>
    <t xml:space="preserve">D-10</t>
  </si>
  <si>
    <t xml:space="preserve">D-14</t>
  </si>
  <si>
    <t xml:space="preserve">B-7</t>
  </si>
  <si>
    <t xml:space="preserve">Conference Room</t>
  </si>
  <si>
    <t xml:space="preserve">A-1</t>
  </si>
  <si>
    <t xml:space="preserve">C-1</t>
  </si>
  <si>
    <t xml:space="preserve">C-4</t>
  </si>
  <si>
    <t xml:space="preserve">A-5</t>
  </si>
  <si>
    <t xml:space="preserve">Cafeteria</t>
  </si>
  <si>
    <t xml:space="preserve">C-2</t>
  </si>
  <si>
    <t xml:space="preserve">A-3</t>
  </si>
  <si>
    <t xml:space="preserve">C-6</t>
  </si>
  <si>
    <t xml:space="preserve">B-3</t>
  </si>
  <si>
    <t xml:space="preserve">Media Center</t>
  </si>
  <si>
    <t xml:space="preserve">D-12</t>
  </si>
  <si>
    <t xml:space="preserve">C-7</t>
  </si>
  <si>
    <t xml:space="preserve">D-17</t>
  </si>
  <si>
    <t xml:space="preserve">B-2</t>
  </si>
  <si>
    <t xml:space="preserve">Weight Room</t>
  </si>
  <si>
    <t xml:space="preserve">C-5</t>
  </si>
  <si>
    <t xml:space="preserve">A-8</t>
  </si>
  <si>
    <t xml:space="preserve">B-6</t>
  </si>
  <si>
    <t xml:space="preserve">D-7</t>
  </si>
  <si>
    <t xml:space="preserve">D-19</t>
  </si>
  <si>
    <t xml:space="preserve">A-7</t>
  </si>
  <si>
    <t xml:space="preserve">Guidance Office</t>
  </si>
  <si>
    <t xml:space="preserve">B-5</t>
  </si>
  <si>
    <t xml:space="preserve">D-6</t>
  </si>
  <si>
    <t xml:space="preserve">D-3</t>
  </si>
  <si>
    <t xml:space="preserve">D-8</t>
  </si>
  <si>
    <t xml:space="preserve">A-6</t>
  </si>
  <si>
    <t xml:space="preserve">C-8</t>
  </si>
  <si>
    <t xml:space="preserve">Main Office</t>
  </si>
  <si>
    <t xml:space="preserve">D-16</t>
  </si>
  <si>
    <t xml:space="preserve">D-5</t>
  </si>
  <si>
    <t xml:space="preserve">B-1</t>
  </si>
  <si>
    <t xml:space="preserve">Shop</t>
  </si>
  <si>
    <t xml:space="preserve">B-4</t>
  </si>
  <si>
    <t xml:space="preserve">Ideal Room</t>
  </si>
  <si>
    <t xml:space="preserve">C-3</t>
  </si>
  <si>
    <t xml:space="preserve">D-4 Comp. Rm</t>
  </si>
  <si>
    <t xml:space="preserve">D-11</t>
  </si>
  <si>
    <t xml:space="preserve">A-4</t>
  </si>
  <si>
    <t xml:space="preserve">D-13</t>
  </si>
  <si>
    <t xml:space="preserve">B-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90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90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3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90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3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90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90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2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90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2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90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2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90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2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90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90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90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25</v>
      </c>
      <c r="O12" s="2" t="n">
        <v>1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90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4</v>
      </c>
      <c r="O13" s="2" t="n">
        <v>1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90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5</v>
      </c>
      <c r="O14" s="2" t="n">
        <v>1.8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90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6</v>
      </c>
      <c r="O15" s="2" t="n">
        <v>1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90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7</v>
      </c>
      <c r="O16" s="2" t="n">
        <v>1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90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8</v>
      </c>
      <c r="O17" s="2" t="n">
        <v>1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90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39</v>
      </c>
      <c r="O18" s="2" t="n">
        <v>1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90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0</v>
      </c>
      <c r="O19" s="2" t="n">
        <v>1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90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1</v>
      </c>
      <c r="O20" s="2" t="n">
        <v>1.4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90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2</v>
      </c>
      <c r="O21" s="2" t="n">
        <v>1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90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3</v>
      </c>
      <c r="O22" s="2" t="n">
        <v>1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90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4</v>
      </c>
      <c r="O23" s="2" t="n">
        <v>1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90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5</v>
      </c>
      <c r="O24" s="2" t="n">
        <v>1.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90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6</v>
      </c>
      <c r="O25" s="2" t="n">
        <v>1.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90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7</v>
      </c>
      <c r="O26" s="2" t="n">
        <v>1.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90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8</v>
      </c>
      <c r="O27" s="2" t="n">
        <v>1.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90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9</v>
      </c>
      <c r="O28" s="2" t="n">
        <v>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90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50</v>
      </c>
      <c r="O29" s="2" t="n">
        <v>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90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51</v>
      </c>
      <c r="O30" s="2" t="n">
        <v>0.9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90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52</v>
      </c>
      <c r="O31" s="2" t="n">
        <v>0.9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90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53</v>
      </c>
      <c r="O32" s="2" t="n">
        <v>0.7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90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54</v>
      </c>
      <c r="O33" s="2" t="n">
        <v>0.5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90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55</v>
      </c>
      <c r="O34" s="2" t="n">
        <v>0.4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90</v>
      </c>
      <c r="J35" s="0" t="s">
        <v>23</v>
      </c>
      <c r="K35" s="3" t="n">
        <v>32976</v>
      </c>
      <c r="L35" s="3" t="n">
        <v>32982</v>
      </c>
      <c r="M35" s="3" t="n">
        <v>33025</v>
      </c>
      <c r="N35" s="0" t="s">
        <v>56</v>
      </c>
      <c r="O35" s="2" t="n">
        <v>0.4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90</v>
      </c>
      <c r="J36" s="0" t="s">
        <v>23</v>
      </c>
      <c r="K36" s="3" t="n">
        <v>32976</v>
      </c>
      <c r="L36" s="3" t="n">
        <v>32982</v>
      </c>
      <c r="M36" s="3" t="n">
        <v>33025</v>
      </c>
      <c r="N36" s="0" t="s">
        <v>57</v>
      </c>
      <c r="O36" s="2" t="n">
        <v>0.3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390</v>
      </c>
      <c r="J37" s="0" t="s">
        <v>23</v>
      </c>
      <c r="K37" s="3" t="n">
        <v>32976</v>
      </c>
      <c r="L37" s="3" t="n">
        <v>32982</v>
      </c>
      <c r="M37" s="3" t="n">
        <v>33025</v>
      </c>
      <c r="N37" s="0" t="s">
        <v>58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390</v>
      </c>
      <c r="J38" s="0" t="s">
        <v>23</v>
      </c>
      <c r="K38" s="3" t="n">
        <v>32976</v>
      </c>
      <c r="L38" s="3" t="n">
        <v>32982</v>
      </c>
      <c r="M38" s="3" t="n">
        <v>33025</v>
      </c>
      <c r="N38" s="0" t="s">
        <v>59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390</v>
      </c>
      <c r="J39" s="0" t="s">
        <v>23</v>
      </c>
      <c r="K39" s="3" t="n">
        <v>32976</v>
      </c>
      <c r="L39" s="3" t="n">
        <v>32982</v>
      </c>
      <c r="M39" s="3" t="n">
        <v>33025</v>
      </c>
      <c r="N39" s="0" t="s">
        <v>37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390</v>
      </c>
      <c r="J40" s="0" t="s">
        <v>23</v>
      </c>
      <c r="K40" s="3" t="n">
        <v>32976</v>
      </c>
      <c r="L40" s="3" t="n">
        <v>32982</v>
      </c>
      <c r="M40" s="3" t="n">
        <v>33025</v>
      </c>
      <c r="N40" s="0" t="s">
        <v>60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390</v>
      </c>
      <c r="J41" s="0" t="s">
        <v>23</v>
      </c>
      <c r="K41" s="3" t="n">
        <v>32976</v>
      </c>
      <c r="L41" s="3" t="n">
        <v>32982</v>
      </c>
      <c r="M41" s="3" t="n">
        <v>33025</v>
      </c>
      <c r="N41" s="0" t="s">
        <v>61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390</v>
      </c>
      <c r="J42" s="0" t="s">
        <v>23</v>
      </c>
      <c r="K42" s="3" t="n">
        <v>32976</v>
      </c>
      <c r="L42" s="3" t="n">
        <v>32982</v>
      </c>
      <c r="M42" s="3" t="n">
        <v>33025</v>
      </c>
      <c r="N42" s="0" t="s">
        <v>62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390</v>
      </c>
      <c r="J43" s="0" t="s">
        <v>23</v>
      </c>
      <c r="K43" s="3" t="n">
        <v>32976</v>
      </c>
      <c r="L43" s="3" t="n">
        <v>32982</v>
      </c>
      <c r="M43" s="3" t="n">
        <v>33025</v>
      </c>
      <c r="N43" s="0" t="s">
        <v>63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390</v>
      </c>
      <c r="J44" s="0" t="s">
        <v>23</v>
      </c>
      <c r="K44" s="3" t="n">
        <v>32976</v>
      </c>
      <c r="L44" s="3" t="n">
        <v>32982</v>
      </c>
      <c r="M44" s="3" t="n">
        <v>33025</v>
      </c>
      <c r="N44" s="0" t="s">
        <v>64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390</v>
      </c>
      <c r="J45" s="0" t="s">
        <v>23</v>
      </c>
      <c r="K45" s="3" t="n">
        <v>32976</v>
      </c>
      <c r="L45" s="3" t="n">
        <v>32982</v>
      </c>
      <c r="M45" s="3" t="n">
        <v>33025</v>
      </c>
      <c r="N45" s="0" t="s">
        <v>65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390</v>
      </c>
      <c r="J46" s="0" t="s">
        <v>23</v>
      </c>
      <c r="K46" s="3" t="n">
        <v>32976</v>
      </c>
      <c r="L46" s="3" t="n">
        <v>32982</v>
      </c>
      <c r="M46" s="3" t="n">
        <v>33025</v>
      </c>
      <c r="N46" s="0" t="s">
        <v>66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390</v>
      </c>
      <c r="J47" s="0" t="s">
        <v>23</v>
      </c>
      <c r="K47" s="3" t="n">
        <v>32976</v>
      </c>
      <c r="L47" s="3" t="n">
        <v>32982</v>
      </c>
      <c r="M47" s="3" t="n">
        <v>33025</v>
      </c>
      <c r="N47" s="0" t="s">
        <v>67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390</v>
      </c>
      <c r="J48" s="0" t="s">
        <v>23</v>
      </c>
      <c r="K48" s="3" t="n">
        <v>32976</v>
      </c>
      <c r="L48" s="3" t="n">
        <v>32982</v>
      </c>
      <c r="M48" s="3" t="n">
        <v>33025</v>
      </c>
      <c r="N48" s="0" t="s">
        <v>68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390</v>
      </c>
      <c r="J49" s="0" t="s">
        <v>23</v>
      </c>
      <c r="K49" s="3" t="n">
        <v>32976</v>
      </c>
      <c r="L49" s="3" t="n">
        <v>32982</v>
      </c>
      <c r="M49" s="3" t="n">
        <v>33025</v>
      </c>
      <c r="N49" s="0" t="s">
        <v>69</v>
      </c>
      <c r="O49" s="2" t="n">
        <v>0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390</v>
      </c>
      <c r="J50" s="0" t="s">
        <v>23</v>
      </c>
      <c r="K50" s="3" t="n">
        <v>32976</v>
      </c>
      <c r="L50" s="3" t="n">
        <v>32982</v>
      </c>
      <c r="M50" s="3" t="n">
        <v>33025</v>
      </c>
      <c r="N50" s="0" t="s">
        <v>70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390</v>
      </c>
      <c r="J51" s="0" t="s">
        <v>23</v>
      </c>
      <c r="K51" s="3" t="n">
        <v>32976</v>
      </c>
      <c r="L51" s="3" t="n">
        <v>32982</v>
      </c>
      <c r="M51" s="3" t="n">
        <v>33025</v>
      </c>
      <c r="N51" s="0" t="s">
        <v>71</v>
      </c>
      <c r="O51" s="2" t="n">
        <v>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390</v>
      </c>
      <c r="J52" s="0" t="s">
        <v>23</v>
      </c>
      <c r="K52" s="3" t="n">
        <v>32976</v>
      </c>
      <c r="L52" s="3" t="n">
        <v>32982</v>
      </c>
      <c r="M52" s="3" t="n">
        <v>33025</v>
      </c>
      <c r="N52" s="0" t="s">
        <v>72</v>
      </c>
      <c r="O52" s="2" t="n">
        <v>0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390</v>
      </c>
      <c r="J53" s="0" t="s">
        <v>23</v>
      </c>
      <c r="K53" s="3" t="n">
        <v>32976</v>
      </c>
      <c r="L53" s="3" t="n">
        <v>32982</v>
      </c>
      <c r="M53" s="3" t="n">
        <v>33025</v>
      </c>
      <c r="N53" s="0" t="s">
        <v>73</v>
      </c>
      <c r="O53" s="2" t="n">
        <v>0</v>
      </c>
    </row>
    <row r="55" customFormat="false" ht="12.75" hidden="false" customHeight="false" outlineLevel="0" collapsed="false">
      <c r="N55" s="0" t="s">
        <v>74</v>
      </c>
      <c r="O55" s="2" t="n">
        <f aca="false">AVERAGE(O2:O53)</f>
        <v>1.08269230769231</v>
      </c>
    </row>
    <row r="56" customFormat="false" ht="12.75" hidden="false" customHeight="false" outlineLevel="0" collapsed="false">
      <c r="N56" s="0" t="s">
        <v>75</v>
      </c>
      <c r="O56" s="2" t="n">
        <f aca="false">MEDIAN(O2:O53)</f>
        <v>1.05</v>
      </c>
    </row>
    <row r="57" customFormat="false" ht="12.75" hidden="false" customHeight="false" outlineLevel="0" collapsed="false">
      <c r="N57" s="0" t="s">
        <v>76</v>
      </c>
      <c r="O57" s="2" t="n">
        <v>4</v>
      </c>
    </row>
    <row r="58" customFormat="false" ht="12.75" hidden="false" customHeight="false" outlineLevel="0" collapsed="false">
      <c r="N58" s="0" t="s">
        <v>77</v>
      </c>
      <c r="O58" s="0" t="n">
        <v>52</v>
      </c>
    </row>
    <row r="59" customFormat="false" ht="12.75" hidden="false" customHeight="false" outlineLevel="0" collapsed="false">
      <c r="N59" s="0" t="s">
        <v>78</v>
      </c>
      <c r="O5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36:34Z</dcterms:created>
  <dc:creator>Talytha Moore</dc:creator>
  <dc:description/>
  <dc:language>en-US</dc:language>
  <cp:lastModifiedBy>Talytha Moore</cp:lastModifiedBy>
  <dcterms:modified xsi:type="dcterms:W3CDTF">2009-10-21T14:37:58Z</dcterms:modified>
  <cp:revision>0</cp:revision>
  <dc:subject/>
  <dc:title/>
</cp:coreProperties>
</file>