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8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nker Hill High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36</t>
  </si>
  <si>
    <t xml:space="preserve">35</t>
  </si>
  <si>
    <t xml:space="preserve">39</t>
  </si>
  <si>
    <t xml:space="preserve">40</t>
  </si>
  <si>
    <t xml:space="preserve">2</t>
  </si>
  <si>
    <t xml:space="preserve">6</t>
  </si>
  <si>
    <t xml:space="preserve">38</t>
  </si>
  <si>
    <t xml:space="preserve">704-464-3526</t>
  </si>
  <si>
    <t xml:space="preserve">19</t>
  </si>
  <si>
    <t xml:space="preserve">48</t>
  </si>
  <si>
    <t xml:space="preserve">1</t>
  </si>
  <si>
    <t xml:space="preserve">32</t>
  </si>
  <si>
    <t xml:space="preserve">3</t>
  </si>
  <si>
    <t xml:space="preserve">55</t>
  </si>
  <si>
    <t xml:space="preserve">10</t>
  </si>
  <si>
    <t xml:space="preserve">31</t>
  </si>
  <si>
    <t xml:space="preserve">34</t>
  </si>
  <si>
    <t xml:space="preserve">7</t>
  </si>
  <si>
    <t xml:space="preserve">14</t>
  </si>
  <si>
    <t xml:space="preserve">18</t>
  </si>
  <si>
    <t xml:space="preserve">9</t>
  </si>
  <si>
    <t xml:space="preserve">45</t>
  </si>
  <si>
    <t xml:space="preserve">47</t>
  </si>
  <si>
    <t xml:space="preserve">27</t>
  </si>
  <si>
    <t xml:space="preserve">43</t>
  </si>
  <si>
    <t xml:space="preserve">29</t>
  </si>
  <si>
    <t xml:space="preserve">44</t>
  </si>
  <si>
    <t xml:space="preserve">30</t>
  </si>
  <si>
    <t xml:space="preserve">41</t>
  </si>
  <si>
    <t xml:space="preserve">24</t>
  </si>
  <si>
    <t xml:space="preserve">5</t>
  </si>
  <si>
    <t xml:space="preserve">50</t>
  </si>
  <si>
    <t xml:space="preserve">15</t>
  </si>
  <si>
    <t xml:space="preserve">54</t>
  </si>
  <si>
    <t xml:space="preserve">46</t>
  </si>
  <si>
    <t xml:space="preserve">11</t>
  </si>
  <si>
    <t xml:space="preserve">42</t>
  </si>
  <si>
    <t xml:space="preserve">53</t>
  </si>
  <si>
    <t xml:space="preserve">20</t>
  </si>
  <si>
    <t xml:space="preserve">17</t>
  </si>
  <si>
    <t xml:space="preserve">21</t>
  </si>
  <si>
    <t xml:space="preserve">12</t>
  </si>
  <si>
    <t xml:space="preserve">52</t>
  </si>
  <si>
    <t xml:space="preserve">51</t>
  </si>
  <si>
    <t xml:space="preserve">22</t>
  </si>
  <si>
    <t xml:space="preserve">33</t>
  </si>
  <si>
    <t xml:space="preserve">13</t>
  </si>
  <si>
    <t xml:space="preserve">23</t>
  </si>
  <si>
    <t xml:space="preserve">4</t>
  </si>
  <si>
    <t xml:space="preserve">25</t>
  </si>
  <si>
    <t xml:space="preserve">16</t>
  </si>
  <si>
    <t xml:space="preserve">26</t>
  </si>
  <si>
    <t xml:space="preserve">56</t>
  </si>
  <si>
    <t xml:space="preserve">37</t>
  </si>
  <si>
    <t xml:space="preserve">28</t>
  </si>
  <si>
    <t xml:space="preserve">8</t>
  </si>
  <si>
    <t xml:space="preserve">4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5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5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5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4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888</v>
      </c>
      <c r="N6" s="1" t="s">
        <v>29</v>
      </c>
      <c r="O6" s="2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888</v>
      </c>
      <c r="N7" s="1" t="s">
        <v>30</v>
      </c>
      <c r="O7" s="2" t="n">
        <v>3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3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32</v>
      </c>
      <c r="K9" s="3" t="n">
        <v>32864</v>
      </c>
      <c r="L9" s="3" t="n">
        <v>32870</v>
      </c>
      <c r="M9" s="3" t="n">
        <v>32889</v>
      </c>
      <c r="N9" s="1" t="s">
        <v>33</v>
      </c>
      <c r="O9" s="2" t="n">
        <v>3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32</v>
      </c>
      <c r="K10" s="3" t="n">
        <v>32864</v>
      </c>
      <c r="L10" s="3" t="n">
        <v>32870</v>
      </c>
      <c r="M10" s="3" t="n">
        <v>32889</v>
      </c>
      <c r="N10" s="1" t="s">
        <v>34</v>
      </c>
      <c r="O10" s="2" t="n">
        <v>3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888</v>
      </c>
      <c r="N11" s="1" t="s">
        <v>35</v>
      </c>
      <c r="O11" s="2" t="n">
        <v>2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6</v>
      </c>
      <c r="O12" s="2" t="n">
        <v>2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888</v>
      </c>
      <c r="N13" s="1" t="s">
        <v>37</v>
      </c>
      <c r="O13" s="2" t="n">
        <v>2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888</v>
      </c>
      <c r="N14" s="1" t="s">
        <v>38</v>
      </c>
      <c r="O14" s="2" t="n">
        <v>2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888</v>
      </c>
      <c r="N15" s="1" t="s">
        <v>39</v>
      </c>
      <c r="O15" s="2" t="n">
        <v>2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40</v>
      </c>
      <c r="O16" s="2" t="n">
        <v>2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41</v>
      </c>
      <c r="O17" s="2" t="n">
        <v>2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888</v>
      </c>
      <c r="N18" s="1" t="s">
        <v>42</v>
      </c>
      <c r="O18" s="2" t="n">
        <v>2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32</v>
      </c>
      <c r="K19" s="3" t="n">
        <v>32864</v>
      </c>
      <c r="L19" s="3" t="n">
        <v>32870</v>
      </c>
      <c r="M19" s="3" t="n">
        <v>32889</v>
      </c>
      <c r="N19" s="1" t="s">
        <v>43</v>
      </c>
      <c r="O19" s="2" t="n">
        <v>2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32</v>
      </c>
      <c r="K20" s="3" t="n">
        <v>32864</v>
      </c>
      <c r="L20" s="3" t="n">
        <v>32870</v>
      </c>
      <c r="M20" s="3" t="n">
        <v>32889</v>
      </c>
      <c r="N20" s="1" t="s">
        <v>44</v>
      </c>
      <c r="O20" s="2" t="n">
        <v>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888</v>
      </c>
      <c r="N21" s="1" t="s">
        <v>45</v>
      </c>
      <c r="O21" s="2" t="n">
        <v>1.9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32</v>
      </c>
      <c r="K22" s="3" t="n">
        <v>32864</v>
      </c>
      <c r="L22" s="3" t="n">
        <v>32870</v>
      </c>
      <c r="M22" s="3" t="n">
        <v>32889</v>
      </c>
      <c r="N22" s="1" t="s">
        <v>46</v>
      </c>
      <c r="O22" s="2" t="n">
        <v>1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53</v>
      </c>
      <c r="L23" s="3" t="n">
        <v>33057</v>
      </c>
      <c r="M23" s="3" t="n">
        <v>33065</v>
      </c>
      <c r="N23" s="1" t="s">
        <v>25</v>
      </c>
      <c r="O23" s="2" t="n">
        <v>1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32</v>
      </c>
      <c r="K24" s="3" t="n">
        <v>32864</v>
      </c>
      <c r="L24" s="3" t="n">
        <v>32870</v>
      </c>
      <c r="M24" s="3" t="n">
        <v>32889</v>
      </c>
      <c r="N24" s="1" t="s">
        <v>47</v>
      </c>
      <c r="O24" s="2" t="n">
        <v>1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53</v>
      </c>
      <c r="L25" s="3" t="n">
        <v>33057</v>
      </c>
      <c r="M25" s="3" t="n">
        <v>33065</v>
      </c>
      <c r="N25" s="1" t="s">
        <v>27</v>
      </c>
      <c r="O25" s="2" t="n">
        <v>1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888</v>
      </c>
      <c r="N26" s="1" t="s">
        <v>48</v>
      </c>
      <c r="O26" s="2" t="n">
        <v>1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32</v>
      </c>
      <c r="K27" s="3" t="n">
        <v>32864</v>
      </c>
      <c r="L27" s="3" t="n">
        <v>32870</v>
      </c>
      <c r="M27" s="3" t="n">
        <v>32889</v>
      </c>
      <c r="N27" s="1" t="s">
        <v>49</v>
      </c>
      <c r="O27" s="2" t="n">
        <v>1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888</v>
      </c>
      <c r="N28" s="1" t="s">
        <v>50</v>
      </c>
      <c r="O28" s="2" t="n">
        <v>1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32</v>
      </c>
      <c r="K29" s="3" t="n">
        <v>32864</v>
      </c>
      <c r="L29" s="3" t="n">
        <v>32870</v>
      </c>
      <c r="M29" s="3" t="n">
        <v>32889</v>
      </c>
      <c r="N29" s="1" t="s">
        <v>51</v>
      </c>
      <c r="O29" s="2" t="n">
        <v>1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888</v>
      </c>
      <c r="N30" s="1" t="s">
        <v>52</v>
      </c>
      <c r="O30" s="2" t="n">
        <v>1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053</v>
      </c>
      <c r="L31" s="3" t="n">
        <v>33057</v>
      </c>
      <c r="M31" s="3" t="n">
        <v>33065</v>
      </c>
      <c r="N31" s="1" t="s">
        <v>26</v>
      </c>
      <c r="O31" s="2" t="n">
        <v>1.2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32</v>
      </c>
      <c r="K32" s="3" t="n">
        <v>32864</v>
      </c>
      <c r="L32" s="3" t="n">
        <v>32870</v>
      </c>
      <c r="M32" s="3" t="n">
        <v>32889</v>
      </c>
      <c r="N32" s="1" t="s">
        <v>53</v>
      </c>
      <c r="O32" s="2" t="n">
        <v>1.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888</v>
      </c>
      <c r="N33" s="1" t="s">
        <v>54</v>
      </c>
      <c r="O33" s="2" t="n">
        <v>1.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888</v>
      </c>
      <c r="N34" s="1" t="s">
        <v>55</v>
      </c>
      <c r="O34" s="2" t="n">
        <v>1.1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32</v>
      </c>
      <c r="K35" s="3" t="n">
        <v>32864</v>
      </c>
      <c r="L35" s="3" t="n">
        <v>32870</v>
      </c>
      <c r="M35" s="3" t="n">
        <v>32889</v>
      </c>
      <c r="N35" s="1" t="s">
        <v>56</v>
      </c>
      <c r="O35" s="2" t="n">
        <v>1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32</v>
      </c>
      <c r="K36" s="3" t="n">
        <v>32864</v>
      </c>
      <c r="L36" s="3" t="n">
        <v>32870</v>
      </c>
      <c r="M36" s="3" t="n">
        <v>32889</v>
      </c>
      <c r="N36" s="1" t="s">
        <v>57</v>
      </c>
      <c r="O36" s="2" t="n">
        <v>0.9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888</v>
      </c>
      <c r="N37" s="1" t="s">
        <v>58</v>
      </c>
      <c r="O37" s="2" t="n">
        <v>0.8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32</v>
      </c>
      <c r="K38" s="3" t="n">
        <v>32864</v>
      </c>
      <c r="L38" s="3" t="n">
        <v>32870</v>
      </c>
      <c r="M38" s="3" t="n">
        <v>32889</v>
      </c>
      <c r="N38" s="1" t="s">
        <v>59</v>
      </c>
      <c r="O38" s="2" t="n">
        <v>0.8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32</v>
      </c>
      <c r="K39" s="3" t="n">
        <v>32864</v>
      </c>
      <c r="L39" s="3" t="n">
        <v>32870</v>
      </c>
      <c r="M39" s="3" t="n">
        <v>32889</v>
      </c>
      <c r="N39" s="1" t="s">
        <v>60</v>
      </c>
      <c r="O39" s="2" t="n">
        <v>0.7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32</v>
      </c>
      <c r="K40" s="3" t="n">
        <v>32864</v>
      </c>
      <c r="L40" s="3" t="n">
        <v>32870</v>
      </c>
      <c r="M40" s="3" t="n">
        <v>32889</v>
      </c>
      <c r="N40" s="1" t="s">
        <v>61</v>
      </c>
      <c r="O40" s="2" t="n">
        <v>0.7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888</v>
      </c>
      <c r="N41" s="1" t="s">
        <v>62</v>
      </c>
      <c r="O41" s="2" t="n">
        <v>0.7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32</v>
      </c>
      <c r="K42" s="3" t="n">
        <v>32864</v>
      </c>
      <c r="L42" s="3" t="n">
        <v>32870</v>
      </c>
      <c r="M42" s="3" t="n">
        <v>32889</v>
      </c>
      <c r="N42" s="1" t="s">
        <v>63</v>
      </c>
      <c r="O42" s="2" t="n">
        <v>0.6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32</v>
      </c>
      <c r="K43" s="3" t="n">
        <v>32864</v>
      </c>
      <c r="L43" s="3" t="n">
        <v>32870</v>
      </c>
      <c r="M43" s="3" t="n">
        <v>32889</v>
      </c>
      <c r="N43" s="1" t="s">
        <v>64</v>
      </c>
      <c r="O43" s="2" t="n">
        <v>0.4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888</v>
      </c>
      <c r="N44" s="1" t="s">
        <v>65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32</v>
      </c>
      <c r="K45" s="3" t="n">
        <v>32864</v>
      </c>
      <c r="L45" s="3" t="n">
        <v>32870</v>
      </c>
      <c r="M45" s="3" t="n">
        <v>32889</v>
      </c>
      <c r="N45" s="1" t="s">
        <v>66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888</v>
      </c>
      <c r="N46" s="1" t="s">
        <v>67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888</v>
      </c>
      <c r="N47" s="1" t="s">
        <v>68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888</v>
      </c>
      <c r="N48" s="1" t="s">
        <v>69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942</v>
      </c>
      <c r="N49" s="1" t="s">
        <v>70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32</v>
      </c>
      <c r="K50" s="3" t="n">
        <v>32864</v>
      </c>
      <c r="L50" s="3" t="n">
        <v>32870</v>
      </c>
      <c r="M50" s="3" t="n">
        <v>32889</v>
      </c>
      <c r="N50" s="1" t="s">
        <v>71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4</v>
      </c>
      <c r="L51" s="3" t="n">
        <v>32870</v>
      </c>
      <c r="M51" s="3" t="n">
        <v>32888</v>
      </c>
      <c r="N51" s="1" t="s">
        <v>72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64</v>
      </c>
      <c r="L52" s="3" t="n">
        <v>32870</v>
      </c>
      <c r="M52" s="3" t="n">
        <v>32888</v>
      </c>
      <c r="N52" s="1" t="s">
        <v>73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64</v>
      </c>
      <c r="L53" s="3" t="n">
        <v>32870</v>
      </c>
      <c r="M53" s="3" t="n">
        <v>32888</v>
      </c>
      <c r="N53" s="1" t="s">
        <v>74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32</v>
      </c>
      <c r="K54" s="3" t="n">
        <v>32864</v>
      </c>
      <c r="L54" s="3" t="n">
        <v>32870</v>
      </c>
      <c r="M54" s="3" t="n">
        <v>32889</v>
      </c>
      <c r="N54" s="1" t="s">
        <v>75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864</v>
      </c>
      <c r="L55" s="3" t="n">
        <v>32870</v>
      </c>
      <c r="M55" s="3" t="n">
        <v>32888</v>
      </c>
      <c r="N55" s="1" t="s">
        <v>76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64</v>
      </c>
      <c r="L56" s="3" t="n">
        <v>32870</v>
      </c>
      <c r="M56" s="3" t="n">
        <v>32888</v>
      </c>
      <c r="N56" s="1" t="s">
        <v>77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864</v>
      </c>
      <c r="L57" s="3" t="n">
        <v>32870</v>
      </c>
      <c r="M57" s="3" t="n">
        <v>32942</v>
      </c>
      <c r="N57" s="1" t="s">
        <v>78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864</v>
      </c>
      <c r="L58" s="3" t="n">
        <v>32870</v>
      </c>
      <c r="M58" s="3" t="n">
        <v>32888</v>
      </c>
      <c r="N58" s="1" t="s">
        <v>79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864</v>
      </c>
      <c r="L59" s="3" t="n">
        <v>32870</v>
      </c>
      <c r="M59" s="3" t="n">
        <v>32888</v>
      </c>
      <c r="N59" s="1" t="s">
        <v>80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32</v>
      </c>
      <c r="K60" s="3" t="n">
        <v>32864</v>
      </c>
      <c r="L60" s="3" t="n">
        <v>32870</v>
      </c>
      <c r="M60" s="3" t="n">
        <v>32889</v>
      </c>
      <c r="N60" s="1" t="s">
        <v>81</v>
      </c>
      <c r="O60" s="2" t="n">
        <v>0</v>
      </c>
    </row>
    <row r="62" customFormat="false" ht="12.75" hidden="false" customHeight="false" outlineLevel="0" collapsed="false">
      <c r="N62" s="0" t="s">
        <v>82</v>
      </c>
      <c r="O62" s="2" t="n">
        <f aca="false">AVERAGE(O2:O60)</f>
        <v>1.50508474576271</v>
      </c>
    </row>
    <row r="63" customFormat="false" ht="12.75" hidden="false" customHeight="false" outlineLevel="0" collapsed="false">
      <c r="N63" s="0" t="s">
        <v>83</v>
      </c>
      <c r="O63" s="2" t="n">
        <f aca="false">MEDIAN(O2:O60)</f>
        <v>1.2</v>
      </c>
    </row>
    <row r="64" customFormat="false" ht="12.75" hidden="false" customHeight="false" outlineLevel="0" collapsed="false">
      <c r="N64" s="0" t="s">
        <v>84</v>
      </c>
      <c r="O64" s="0" t="n">
        <v>5.9</v>
      </c>
    </row>
    <row r="65" customFormat="false" ht="12.75" hidden="false" customHeight="false" outlineLevel="0" collapsed="false">
      <c r="N65" s="0" t="s">
        <v>85</v>
      </c>
      <c r="O65" s="0" t="n">
        <v>59</v>
      </c>
    </row>
    <row r="66" customFormat="false" ht="12.75" hidden="false" customHeight="false" outlineLevel="0" collapsed="false">
      <c r="N66" s="0" t="s">
        <v>86</v>
      </c>
      <c r="O6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18:29Z</dcterms:created>
  <dc:creator>Talytha Moore</dc:creator>
  <dc:description/>
  <dc:language>en-US</dc:language>
  <cp:lastModifiedBy>Talytha Moore</cp:lastModifiedBy>
  <dcterms:modified xsi:type="dcterms:W3CDTF">2009-10-16T15:22:30Z</dcterms:modified>
  <cp:revision>0</cp:revision>
  <dc:subject/>
  <dc:title/>
</cp:coreProperties>
</file>