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rris Middle</t>
  </si>
  <si>
    <t xml:space="preserve">Mitchell County Schools</t>
  </si>
  <si>
    <t xml:space="preserve">No</t>
  </si>
  <si>
    <t xml:space="preserve">Robert Arrowood</t>
  </si>
  <si>
    <t xml:space="preserve">Spruce Pine</t>
  </si>
  <si>
    <t xml:space="preserve">NC</t>
  </si>
  <si>
    <t xml:space="preserve">Mitchell</t>
  </si>
  <si>
    <t xml:space="preserve">Classroom/S. Myers</t>
  </si>
  <si>
    <t xml:space="preserve">Classroom/G. Moore</t>
  </si>
  <si>
    <t xml:space="preserve">Classroom/T. Lewis</t>
  </si>
  <si>
    <t xml:space="preserve">Classroom/C. Hollifield</t>
  </si>
  <si>
    <t xml:space="preserve">Classroom/A. Burles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42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0.9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40:58Z</dcterms:created>
  <dc:creator>Talytha Moore</dc:creator>
  <dc:description/>
  <dc:language>en-US</dc:language>
  <cp:lastModifiedBy>Talytha Moore</cp:lastModifiedBy>
  <dcterms:modified xsi:type="dcterms:W3CDTF">2009-10-28T13:41:34Z</dcterms:modified>
  <cp:revision>0</cp:revision>
  <dc:subject/>
  <dc:title/>
</cp:coreProperties>
</file>