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leasant Ridge Elementary School</t>
  </si>
  <si>
    <t xml:space="preserve">Gaston County</t>
  </si>
  <si>
    <t xml:space="preserve">No</t>
  </si>
  <si>
    <t xml:space="preserve">John Daves</t>
  </si>
  <si>
    <t xml:space="preserve">937 South Miller Street</t>
  </si>
  <si>
    <t xml:space="preserve">Gastonia</t>
  </si>
  <si>
    <t xml:space="preserve">NC</t>
  </si>
  <si>
    <t xml:space="preserve">Gaston</t>
  </si>
  <si>
    <t xml:space="preserve">(704)866-614</t>
  </si>
  <si>
    <t xml:space="preserve">Bathroom-Lib.</t>
  </si>
  <si>
    <t xml:space="preserve">Mrs. Rudisell</t>
  </si>
  <si>
    <t xml:space="preserve">Robinson</t>
  </si>
  <si>
    <t xml:space="preserve">Barker</t>
  </si>
  <si>
    <t xml:space="preserve">Room 9</t>
  </si>
  <si>
    <t xml:space="preserve">Pubvia</t>
  </si>
  <si>
    <t xml:space="preserve">Mrs. Ferrell</t>
  </si>
  <si>
    <t xml:space="preserve">Mrs. Rhyne</t>
  </si>
  <si>
    <t xml:space="preserve">Mrs. Brown</t>
  </si>
  <si>
    <t xml:space="preserve">Mrs. Adams</t>
  </si>
  <si>
    <t xml:space="preserve">Mr. Shook</t>
  </si>
  <si>
    <t xml:space="preserve">Jimison</t>
  </si>
  <si>
    <t xml:space="preserve">Mrs. Myers</t>
  </si>
  <si>
    <t xml:space="preserve">Enloe   QC-2</t>
  </si>
  <si>
    <t xml:space="preserve">Cafeteria</t>
  </si>
  <si>
    <t xml:space="preserve">Mrs. Sadler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72</v>
      </c>
      <c r="L2" s="3" t="n">
        <v>32976</v>
      </c>
      <c r="M2" s="3" t="n">
        <v>32993</v>
      </c>
      <c r="N2" s="0" t="s">
        <v>24</v>
      </c>
      <c r="O2" s="2" t="n">
        <v>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72</v>
      </c>
      <c r="L3" s="3" t="n">
        <v>32976</v>
      </c>
      <c r="M3" s="3" t="n">
        <v>32988</v>
      </c>
      <c r="N3" s="0" t="s">
        <v>25</v>
      </c>
      <c r="O3" s="2" t="n">
        <v>2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72</v>
      </c>
      <c r="L4" s="3" t="n">
        <v>32976</v>
      </c>
      <c r="M4" s="3" t="n">
        <v>32993</v>
      </c>
      <c r="N4" s="0" t="s">
        <v>26</v>
      </c>
      <c r="O4" s="2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72</v>
      </c>
      <c r="L5" s="3" t="n">
        <v>32976</v>
      </c>
      <c r="M5" s="3" t="n">
        <v>32993</v>
      </c>
      <c r="N5" s="0" t="s">
        <v>27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72</v>
      </c>
      <c r="L6" s="3" t="n">
        <v>32976</v>
      </c>
      <c r="M6" s="3" t="n">
        <v>32988</v>
      </c>
      <c r="N6" s="0" t="s">
        <v>28</v>
      </c>
      <c r="O6" s="2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72</v>
      </c>
      <c r="L7" s="3" t="n">
        <v>32976</v>
      </c>
      <c r="M7" s="3" t="n">
        <v>32993</v>
      </c>
      <c r="N7" s="0" t="s">
        <v>29</v>
      </c>
      <c r="O7" s="2" t="n">
        <v>1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72</v>
      </c>
      <c r="L8" s="3" t="n">
        <v>32976</v>
      </c>
      <c r="M8" s="3" t="n">
        <v>32988</v>
      </c>
      <c r="N8" s="0" t="s">
        <v>30</v>
      </c>
      <c r="O8" s="2" t="n">
        <v>0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72</v>
      </c>
      <c r="L9" s="3" t="n">
        <v>32976</v>
      </c>
      <c r="M9" s="3" t="n">
        <v>32988</v>
      </c>
      <c r="N9" s="0" t="s">
        <v>31</v>
      </c>
      <c r="O9" s="2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72</v>
      </c>
      <c r="L10" s="3" t="n">
        <v>32976</v>
      </c>
      <c r="M10" s="3" t="n">
        <v>32988</v>
      </c>
      <c r="N10" s="0" t="s">
        <v>32</v>
      </c>
      <c r="O10" s="2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72</v>
      </c>
      <c r="L11" s="3" t="n">
        <v>32976</v>
      </c>
      <c r="M11" s="3" t="n">
        <v>32988</v>
      </c>
      <c r="N11" s="0" t="s">
        <v>33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72</v>
      </c>
      <c r="L12" s="3" t="n">
        <v>32976</v>
      </c>
      <c r="M12" s="3" t="n">
        <v>32988</v>
      </c>
      <c r="N12" s="0" t="s">
        <v>34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72</v>
      </c>
      <c r="L13" s="3" t="n">
        <v>32976</v>
      </c>
      <c r="M13" s="3" t="n">
        <v>32993</v>
      </c>
      <c r="N13" s="0" t="s">
        <v>35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72</v>
      </c>
      <c r="L14" s="3" t="n">
        <v>32976</v>
      </c>
      <c r="M14" s="3" t="n">
        <v>32988</v>
      </c>
      <c r="N14" s="0" t="s">
        <v>36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72</v>
      </c>
      <c r="L15" s="3" t="n">
        <v>32976</v>
      </c>
      <c r="M15" s="3" t="n">
        <v>32993</v>
      </c>
      <c r="N15" s="0" t="s">
        <v>37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72</v>
      </c>
      <c r="L16" s="3" t="n">
        <v>32976</v>
      </c>
      <c r="M16" s="3" t="n">
        <v>32993</v>
      </c>
      <c r="N16" s="0" t="s">
        <v>38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72</v>
      </c>
      <c r="L17" s="3" t="n">
        <v>32976</v>
      </c>
      <c r="M17" s="3" t="n">
        <v>32988</v>
      </c>
      <c r="N17" s="0" t="s">
        <v>39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72</v>
      </c>
      <c r="L18" s="3" t="n">
        <v>32976</v>
      </c>
      <c r="M18" s="3" t="n">
        <v>32988</v>
      </c>
      <c r="N18" s="0" t="s">
        <v>40</v>
      </c>
      <c r="O18" s="2" t="n">
        <v>0</v>
      </c>
    </row>
    <row r="20" customFormat="false" ht="12.75" hidden="false" customHeight="false" outlineLevel="0" collapsed="false">
      <c r="N20" s="1" t="s">
        <v>41</v>
      </c>
      <c r="O20" s="2" t="n">
        <f aca="false">AVERAGE(O2:O18)</f>
        <v>0.835294117647059</v>
      </c>
    </row>
    <row r="21" customFormat="false" ht="12.75" hidden="false" customHeight="false" outlineLevel="0" collapsed="false">
      <c r="N21" s="1" t="s">
        <v>42</v>
      </c>
      <c r="O21" s="2" t="n">
        <f aca="false">MEDIAN(O2:O18)</f>
        <v>0.5</v>
      </c>
    </row>
    <row r="22" customFormat="false" ht="12.75" hidden="false" customHeight="false" outlineLevel="0" collapsed="false">
      <c r="N22" s="1" t="s">
        <v>43</v>
      </c>
      <c r="O22" s="0" t="n">
        <v>3</v>
      </c>
    </row>
    <row r="23" customFormat="false" ht="12.75" hidden="false" customHeight="false" outlineLevel="0" collapsed="false">
      <c r="N23" s="1" t="s">
        <v>44</v>
      </c>
      <c r="O23" s="0" t="n">
        <v>17</v>
      </c>
    </row>
    <row r="24" customFormat="false" ht="12.75" hidden="false" customHeight="false" outlineLevel="0" collapsed="false">
      <c r="N24" s="1" t="s">
        <v>45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1:28Z</dcterms:created>
  <dc:creator>Talytha Moore</dc:creator>
  <dc:description/>
  <dc:language>en-US</dc:language>
  <cp:lastModifiedBy>Talytha Moore</cp:lastModifiedBy>
  <dcterms:modified xsi:type="dcterms:W3CDTF">2009-10-23T15:02:25Z</dcterms:modified>
  <cp:revision>0</cp:revision>
  <dc:subject/>
  <dc:title/>
</cp:coreProperties>
</file>