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erquimans Middle School</t>
  </si>
  <si>
    <t xml:space="preserve">Perquimans County</t>
  </si>
  <si>
    <t xml:space="preserve">No</t>
  </si>
  <si>
    <t xml:space="preserve">Richard O'Neal</t>
  </si>
  <si>
    <t xml:space="preserve">P.O. Box 337, Jimmy Hunter Drive</t>
  </si>
  <si>
    <t xml:space="preserve">Hertford</t>
  </si>
  <si>
    <t xml:space="preserve">NC</t>
  </si>
  <si>
    <t xml:space="preserve">Perquimans</t>
  </si>
  <si>
    <t xml:space="preserve">27944</t>
  </si>
  <si>
    <t xml:space="preserve">919-426-7515</t>
  </si>
  <si>
    <t xml:space="preserve">#402</t>
  </si>
  <si>
    <t xml:space="preserve">#110</t>
  </si>
  <si>
    <t xml:space="preserve">#305</t>
  </si>
  <si>
    <t xml:space="preserve">#115</t>
  </si>
  <si>
    <t xml:space="preserve">#403</t>
  </si>
  <si>
    <t xml:space="preserve">#301-A</t>
  </si>
  <si>
    <t xml:space="preserve">#107</t>
  </si>
  <si>
    <t xml:space="preserve">#302</t>
  </si>
  <si>
    <t xml:space="preserve">#408</t>
  </si>
  <si>
    <t xml:space="preserve">#109</t>
  </si>
  <si>
    <t xml:space="preserve">#308</t>
  </si>
  <si>
    <t xml:space="preserve">#310</t>
  </si>
  <si>
    <t xml:space="preserve">#101</t>
  </si>
  <si>
    <t xml:space="preserve">#1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86</v>
      </c>
      <c r="L2" s="3" t="n">
        <v>33093</v>
      </c>
      <c r="M2" s="3" t="n">
        <v>33102</v>
      </c>
      <c r="N2" s="1" t="s">
        <v>25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86</v>
      </c>
      <c r="L3" s="3" t="n">
        <v>33093</v>
      </c>
      <c r="M3" s="3" t="n">
        <v>33102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86</v>
      </c>
      <c r="L4" s="3" t="n">
        <v>33093</v>
      </c>
      <c r="M4" s="3" t="n">
        <v>33102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86</v>
      </c>
      <c r="L5" s="3" t="n">
        <v>33093</v>
      </c>
      <c r="M5" s="3" t="n">
        <v>33102</v>
      </c>
      <c r="N5" s="1" t="s">
        <v>28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86</v>
      </c>
      <c r="L6" s="3" t="n">
        <v>33093</v>
      </c>
      <c r="M6" s="3" t="n">
        <v>33102</v>
      </c>
      <c r="N6" s="1" t="s">
        <v>29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86</v>
      </c>
      <c r="L7" s="3" t="n">
        <v>33093</v>
      </c>
      <c r="M7" s="3" t="n">
        <v>33102</v>
      </c>
      <c r="N7" s="1" t="s">
        <v>30</v>
      </c>
      <c r="O7" s="2" t="n">
        <v>0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86</v>
      </c>
      <c r="L8" s="3" t="n">
        <v>33093</v>
      </c>
      <c r="M8" s="3" t="n">
        <v>33102</v>
      </c>
      <c r="N8" s="1" t="s">
        <v>31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86</v>
      </c>
      <c r="L9" s="3" t="n">
        <v>33093</v>
      </c>
      <c r="M9" s="3" t="n">
        <v>33102</v>
      </c>
      <c r="N9" s="1" t="s">
        <v>32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86</v>
      </c>
      <c r="L10" s="3" t="n">
        <v>33093</v>
      </c>
      <c r="M10" s="3" t="n">
        <v>33102</v>
      </c>
      <c r="N10" s="1" t="s">
        <v>33</v>
      </c>
      <c r="O10" s="2" t="n">
        <v>0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86</v>
      </c>
      <c r="L11" s="3" t="n">
        <v>33093</v>
      </c>
      <c r="M11" s="3" t="n">
        <v>33102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86</v>
      </c>
      <c r="L12" s="3" t="n">
        <v>33093</v>
      </c>
      <c r="M12" s="3" t="n">
        <v>33102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86</v>
      </c>
      <c r="L13" s="3" t="n">
        <v>33093</v>
      </c>
      <c r="M13" s="3" t="n">
        <v>33102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86</v>
      </c>
      <c r="L14" s="3" t="n">
        <v>33093</v>
      </c>
      <c r="M14" s="3" t="n">
        <v>33102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86</v>
      </c>
      <c r="L15" s="3" t="n">
        <v>33093</v>
      </c>
      <c r="M15" s="3" t="n">
        <v>33102</v>
      </c>
      <c r="N15" s="1" t="s">
        <v>38</v>
      </c>
      <c r="O15" s="2" t="n">
        <v>0</v>
      </c>
    </row>
    <row r="17" customFormat="false" ht="12.75" hidden="false" customHeight="false" outlineLevel="0" collapsed="false">
      <c r="N17" s="1" t="s">
        <v>39</v>
      </c>
      <c r="O17" s="2" t="n">
        <f aca="false">AVERAGE(O2:O15)</f>
        <v>0.55</v>
      </c>
    </row>
    <row r="18" customFormat="false" ht="12.75" hidden="false" customHeight="false" outlineLevel="0" collapsed="false">
      <c r="N18" s="1" t="s">
        <v>40</v>
      </c>
      <c r="O18" s="2" t="n">
        <f aca="false">MEDIAN(O2:O15)</f>
        <v>0.65</v>
      </c>
    </row>
    <row r="19" customFormat="false" ht="12.75" hidden="false" customHeight="false" outlineLevel="0" collapsed="false">
      <c r="N19" s="1" t="s">
        <v>41</v>
      </c>
      <c r="O19" s="0" t="n">
        <v>1.5</v>
      </c>
    </row>
    <row r="20" customFormat="false" ht="12.75" hidden="false" customHeight="false" outlineLevel="0" collapsed="false">
      <c r="N20" s="1" t="s">
        <v>42</v>
      </c>
      <c r="O20" s="0" t="n">
        <v>14</v>
      </c>
    </row>
    <row r="21" customFormat="false" ht="12.75" hidden="false" customHeight="false" outlineLevel="0" collapsed="false">
      <c r="N21" s="1" t="s">
        <v>43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06:24Z</dcterms:created>
  <dc:creator>Talytha Moore</dc:creator>
  <dc:description/>
  <dc:language>en-US</dc:language>
  <cp:lastModifiedBy>Talytha Moore</cp:lastModifiedBy>
  <dcterms:modified xsi:type="dcterms:W3CDTF">2009-10-28T16:07:31Z</dcterms:modified>
  <cp:revision>0</cp:revision>
  <dc:subject/>
  <dc:title/>
</cp:coreProperties>
</file>