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sh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Speech Room</t>
  </si>
  <si>
    <t xml:space="preserve">Asst. Prin. Office</t>
  </si>
  <si>
    <t xml:space="preserve">Conf. Room</t>
  </si>
  <si>
    <t xml:space="preserve">Librarian Office</t>
  </si>
  <si>
    <t xml:space="preserve">AV/Equip. Rm.</t>
  </si>
  <si>
    <t xml:space="preserve">Media Center</t>
  </si>
  <si>
    <t xml:space="preserve">LD Room</t>
  </si>
  <si>
    <t xml:space="preserve">Reading Coord. Off.</t>
  </si>
  <si>
    <t xml:space="preserve">Prin. Office</t>
  </si>
  <si>
    <t xml:space="preserve">Science Rm.</t>
  </si>
  <si>
    <t xml:space="preserve">PE Teacher's Off.</t>
  </si>
  <si>
    <t xml:space="preserve">Health Rm.</t>
  </si>
  <si>
    <t xml:space="preserve">Work Room/Admin.</t>
  </si>
  <si>
    <t xml:space="preserve">Guidance Office</t>
  </si>
  <si>
    <t xml:space="preserve">Janitor's Room</t>
  </si>
  <si>
    <t xml:space="preserve">Writing to Read</t>
  </si>
  <si>
    <t xml:space="preserve">Sec. Office</t>
  </si>
  <si>
    <t xml:space="preserve">Teacher's Lounge</t>
  </si>
  <si>
    <t xml:space="preserve">Work Rm/Green Carpet</t>
  </si>
  <si>
    <t xml:space="preserve">Cafeteria/Storage Room</t>
  </si>
  <si>
    <t xml:space="preserve">Gym</t>
  </si>
  <si>
    <t xml:space="preserve">Music Room</t>
  </si>
  <si>
    <t xml:space="preserve">Cafeteria</t>
  </si>
  <si>
    <t xml:space="preserve">Mechanical Rm.</t>
  </si>
  <si>
    <t xml:space="preserve">Cafe. Serving</t>
  </si>
  <si>
    <t xml:space="preserve">Kitchen Cooking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3.9</v>
      </c>
    </row>
    <row r="4" customFormat="false" ht="12.75" hidden="false" customHeight="false" outlineLevel="0" collapsed="false">
      <c r="A4" s="1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3.8</v>
      </c>
    </row>
    <row r="5" customFormat="false" ht="12.75" hidden="false" customHeight="false" outlineLevel="0" collapsed="false">
      <c r="A5" s="1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3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212</v>
      </c>
      <c r="O6" s="2" t="n">
        <v>3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208</v>
      </c>
      <c r="O7" s="2" t="n">
        <v>3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8</v>
      </c>
      <c r="O8" s="2" t="n">
        <v>3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9</v>
      </c>
      <c r="O9" s="2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209</v>
      </c>
      <c r="O10" s="2" t="n">
        <v>3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0</v>
      </c>
      <c r="O11" s="2" t="n">
        <v>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1</v>
      </c>
      <c r="O12" s="2" t="n">
        <v>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2</v>
      </c>
      <c r="O13" s="2" t="n">
        <v>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3</v>
      </c>
      <c r="O14" s="2" t="n">
        <v>2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4</v>
      </c>
      <c r="O15" s="2" t="n">
        <v>2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206</v>
      </c>
      <c r="O16" s="2" t="n">
        <v>2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203</v>
      </c>
      <c r="O17" s="2" t="n">
        <v>2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5</v>
      </c>
      <c r="O18" s="2" t="n">
        <v>2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315</v>
      </c>
      <c r="O19" s="2" t="n">
        <v>2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6</v>
      </c>
      <c r="O20" s="2" t="n">
        <v>2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7</v>
      </c>
      <c r="O21" s="2" t="n">
        <v>2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205</v>
      </c>
      <c r="O22" s="2" t="n">
        <v>2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8</v>
      </c>
      <c r="O23" s="2" t="n">
        <v>2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213</v>
      </c>
      <c r="O24" s="2" t="n">
        <v>2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204</v>
      </c>
      <c r="O25" s="2" t="n">
        <v>2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211</v>
      </c>
      <c r="O26" s="2" t="n">
        <v>2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212</v>
      </c>
      <c r="O27" s="2" t="n">
        <v>2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312</v>
      </c>
      <c r="O28" s="2" t="n">
        <v>2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202</v>
      </c>
      <c r="O29" s="2" t="n">
        <v>2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214</v>
      </c>
      <c r="O30" s="2" t="n">
        <v>2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9</v>
      </c>
      <c r="O31" s="2" t="n">
        <v>2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309</v>
      </c>
      <c r="O32" s="2" t="n">
        <v>2.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311</v>
      </c>
      <c r="O33" s="2" t="n">
        <v>2.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206</v>
      </c>
      <c r="O34" s="2" t="n">
        <v>2.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40</v>
      </c>
      <c r="O35" s="2" t="n">
        <v>2.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41</v>
      </c>
      <c r="O36" s="2" t="n">
        <v>2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215</v>
      </c>
      <c r="O37" s="2" t="n">
        <v>2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306</v>
      </c>
      <c r="O38" s="2" t="n">
        <v>2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313</v>
      </c>
      <c r="O39" s="2" t="n">
        <v>1.9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303</v>
      </c>
      <c r="O40" s="2" t="n">
        <v>1.9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308</v>
      </c>
      <c r="O41" s="2" t="n">
        <v>1.6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307</v>
      </c>
      <c r="O42" s="2" t="n">
        <v>1.6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305</v>
      </c>
      <c r="O43" s="2" t="n">
        <v>1.5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304</v>
      </c>
      <c r="O44" s="2" t="n">
        <v>1.5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2</v>
      </c>
      <c r="O45" s="2" t="n">
        <v>1.5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302</v>
      </c>
      <c r="O46" s="2" t="n">
        <v>1.5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317</v>
      </c>
      <c r="O47" s="2" t="n">
        <v>1.4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n">
        <v>316</v>
      </c>
      <c r="O48" s="2" t="n">
        <v>1.2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s">
        <v>43</v>
      </c>
      <c r="O49" s="2" t="n">
        <v>1.1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201</v>
      </c>
      <c r="O50" s="2" t="n">
        <v>1.1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318</v>
      </c>
      <c r="O51" s="2" t="n">
        <v>1.1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s">
        <v>44</v>
      </c>
      <c r="O52" s="2" t="n">
        <v>1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45</v>
      </c>
      <c r="O53" s="2" t="n">
        <v>0.9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s">
        <v>46</v>
      </c>
      <c r="O54" s="2" t="n">
        <v>0.9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s">
        <v>47</v>
      </c>
      <c r="O55" s="2" t="n">
        <v>0.7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s">
        <v>48</v>
      </c>
      <c r="O56" s="2" t="n">
        <v>0.6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s">
        <v>49</v>
      </c>
      <c r="O57" s="2" t="n">
        <v>0.2</v>
      </c>
    </row>
    <row r="59" customFormat="false" ht="12.75" hidden="false" customHeight="false" outlineLevel="0" collapsed="false">
      <c r="N59" s="1" t="s">
        <v>50</v>
      </c>
      <c r="O59" s="2" t="n">
        <f aca="false">AVERAGE(O2:O57)</f>
        <v>2.19642857142857</v>
      </c>
    </row>
    <row r="60" customFormat="false" ht="12.75" hidden="false" customHeight="false" outlineLevel="0" collapsed="false">
      <c r="N60" s="1" t="s">
        <v>51</v>
      </c>
      <c r="O60" s="2" t="n">
        <f aca="false">MEDIAN(O2:O57)</f>
        <v>2.2</v>
      </c>
    </row>
    <row r="61" customFormat="false" ht="12.75" hidden="false" customHeight="false" outlineLevel="0" collapsed="false">
      <c r="N61" s="1" t="s">
        <v>52</v>
      </c>
      <c r="O61" s="0" t="n">
        <v>4.7</v>
      </c>
    </row>
    <row r="62" customFormat="false" ht="12.75" hidden="false" customHeight="false" outlineLevel="0" collapsed="false">
      <c r="N62" s="1" t="s">
        <v>53</v>
      </c>
      <c r="O62" s="0" t="n">
        <v>56</v>
      </c>
    </row>
    <row r="63" customFormat="false" ht="12.75" hidden="false" customHeight="false" outlineLevel="0" collapsed="false">
      <c r="N63" s="1" t="s">
        <v>54</v>
      </c>
      <c r="O6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24:03Z</dcterms:created>
  <dc:creator>Talytha Moore</dc:creator>
  <dc:description/>
  <dc:language>en-US</dc:language>
  <cp:lastModifiedBy>Talytha Moore</cp:lastModifiedBy>
  <dcterms:modified xsi:type="dcterms:W3CDTF">2009-10-22T15:25:39Z</dcterms:modified>
  <cp:revision>0</cp:revision>
  <dc:subject/>
  <dc:title/>
</cp:coreProperties>
</file>