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7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Buncombe Elementary</t>
  </si>
  <si>
    <t xml:space="preserve">Buncombe County</t>
  </si>
  <si>
    <t xml:space="preserve">No</t>
  </si>
  <si>
    <t xml:space="preserve">175 Erwin Hills Road</t>
  </si>
  <si>
    <t xml:space="preserve">Asheville</t>
  </si>
  <si>
    <t xml:space="preserve">NC</t>
  </si>
  <si>
    <t xml:space="preserve">Buncombe</t>
  </si>
  <si>
    <t xml:space="preserve">28806</t>
  </si>
  <si>
    <t xml:space="preserve">704-232-4282</t>
  </si>
  <si>
    <t xml:space="preserve">504</t>
  </si>
  <si>
    <t xml:space="preserve">101</t>
  </si>
  <si>
    <t xml:space="preserve">Open</t>
  </si>
  <si>
    <t xml:space="preserve">Staff Lounge</t>
  </si>
  <si>
    <t xml:space="preserve">Admin - Open</t>
  </si>
  <si>
    <t xml:space="preserve">K02</t>
  </si>
  <si>
    <t xml:space="preserve">303</t>
  </si>
  <si>
    <t xml:space="preserve">401</t>
  </si>
  <si>
    <t xml:space="preserve">301</t>
  </si>
  <si>
    <t xml:space="preserve">203</t>
  </si>
  <si>
    <t xml:space="preserve">K03</t>
  </si>
  <si>
    <t xml:space="preserve">103</t>
  </si>
  <si>
    <t xml:space="preserve">K05</t>
  </si>
  <si>
    <t xml:space="preserve">202</t>
  </si>
  <si>
    <t xml:space="preserve">Library</t>
  </si>
  <si>
    <t xml:space="preserve">K01</t>
  </si>
  <si>
    <t xml:space="preserve">No Name</t>
  </si>
  <si>
    <t xml:space="preserve">K04</t>
  </si>
  <si>
    <t xml:space="preserve">502</t>
  </si>
  <si>
    <t xml:space="preserve">104</t>
  </si>
  <si>
    <t xml:space="preserve">102</t>
  </si>
  <si>
    <t xml:space="preserve">Auditorium</t>
  </si>
  <si>
    <t xml:space="preserve">402</t>
  </si>
  <si>
    <t xml:space="preserve">205</t>
  </si>
  <si>
    <t xml:space="preserve">505</t>
  </si>
  <si>
    <t xml:space="preserve">501</t>
  </si>
  <si>
    <t xml:space="preserve">105</t>
  </si>
  <si>
    <t xml:space="preserve">302</t>
  </si>
  <si>
    <t xml:space="preserve">305</t>
  </si>
  <si>
    <t xml:space="preserve">201</t>
  </si>
  <si>
    <t xml:space="preserve">Music</t>
  </si>
  <si>
    <t xml:space="preserve">503</t>
  </si>
  <si>
    <t xml:space="preserve">304</t>
  </si>
  <si>
    <t xml:space="preserve">405</t>
  </si>
  <si>
    <t xml:space="preserve">403</t>
  </si>
  <si>
    <t xml:space="preserve">Special Service</t>
  </si>
  <si>
    <t xml:space="preserve">Kitchen</t>
  </si>
  <si>
    <t xml:space="preserve">Cafe</t>
  </si>
  <si>
    <t xml:space="preserve">204</t>
  </si>
  <si>
    <t xml:space="preserve">Assist. Principal</t>
  </si>
  <si>
    <t xml:space="preserve">Principal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5" activeCellId="0" sqref="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3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3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3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2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2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2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2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2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2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2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2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2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2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2.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9</v>
      </c>
      <c r="O17" s="2" t="n">
        <v>2.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40</v>
      </c>
      <c r="O18" s="2" t="n">
        <v>2.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1</v>
      </c>
      <c r="O19" s="2" t="n">
        <v>2.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2</v>
      </c>
      <c r="O20" s="2" t="n">
        <v>2.1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26</v>
      </c>
      <c r="O21" s="2" t="n">
        <v>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3</v>
      </c>
      <c r="O22" s="2" t="n">
        <v>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26</v>
      </c>
      <c r="O23" s="2" t="n">
        <v>2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4</v>
      </c>
      <c r="O24" s="2" t="n">
        <v>1.9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5</v>
      </c>
      <c r="O25" s="2" t="n">
        <v>1.8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6</v>
      </c>
      <c r="O26" s="2" t="n">
        <v>1.8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47</v>
      </c>
      <c r="O27" s="2" t="n">
        <v>1.8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48</v>
      </c>
      <c r="O28" s="2" t="n">
        <v>1.7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49</v>
      </c>
      <c r="O29" s="2" t="n">
        <v>1.7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50</v>
      </c>
      <c r="O30" s="2" t="n">
        <v>1.6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51</v>
      </c>
      <c r="O31" s="2" t="n">
        <v>1.4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26</v>
      </c>
      <c r="O32" s="2" t="n">
        <v>1.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26</v>
      </c>
      <c r="O33" s="2" t="n">
        <v>1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52</v>
      </c>
      <c r="O34" s="2" t="n">
        <v>1.2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26</v>
      </c>
      <c r="O35" s="2" t="n">
        <v>1.2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38</v>
      </c>
      <c r="O36" s="2" t="n">
        <v>1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53</v>
      </c>
      <c r="O37" s="2" t="n">
        <v>0.8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53</v>
      </c>
      <c r="O38" s="2" t="n">
        <v>0.8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54</v>
      </c>
      <c r="O39" s="2" t="n">
        <v>0.8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55</v>
      </c>
      <c r="O40" s="2" t="n">
        <v>0.7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56</v>
      </c>
      <c r="O41" s="2" t="n">
        <v>0.7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18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863</v>
      </c>
      <c r="L42" s="3" t="n">
        <v>32870</v>
      </c>
      <c r="M42" s="3" t="n">
        <v>32941</v>
      </c>
      <c r="N42" s="1" t="s">
        <v>57</v>
      </c>
      <c r="O42" s="2" t="n">
        <v>0.6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863</v>
      </c>
      <c r="L43" s="3" t="n">
        <v>32870</v>
      </c>
      <c r="M43" s="3" t="n">
        <v>32941</v>
      </c>
      <c r="N43" s="1" t="s">
        <v>58</v>
      </c>
      <c r="O43" s="2" t="n">
        <v>0.5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/>
      <c r="E44" s="1" t="s">
        <v>18</v>
      </c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863</v>
      </c>
      <c r="L44" s="3" t="n">
        <v>32870</v>
      </c>
      <c r="M44" s="3" t="n">
        <v>32941</v>
      </c>
      <c r="N44" s="1" t="s">
        <v>59</v>
      </c>
      <c r="O44" s="2" t="n">
        <v>0.5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/>
      <c r="E45" s="1" t="s">
        <v>18</v>
      </c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863</v>
      </c>
      <c r="L45" s="3" t="n">
        <v>32870</v>
      </c>
      <c r="M45" s="3" t="n">
        <v>32941</v>
      </c>
      <c r="N45" s="1" t="s">
        <v>60</v>
      </c>
      <c r="O45" s="2" t="n">
        <v>0.4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/>
      <c r="E46" s="1" t="s">
        <v>18</v>
      </c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863</v>
      </c>
      <c r="L46" s="3" t="n">
        <v>32870</v>
      </c>
      <c r="M46" s="3" t="n">
        <v>32941</v>
      </c>
      <c r="N46" s="1" t="s">
        <v>61</v>
      </c>
      <c r="O46" s="2" t="n">
        <v>0.4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/>
      <c r="E47" s="1" t="s">
        <v>18</v>
      </c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863</v>
      </c>
      <c r="L47" s="3" t="n">
        <v>32870</v>
      </c>
      <c r="M47" s="3" t="n">
        <v>32941</v>
      </c>
      <c r="N47" s="1" t="s">
        <v>62</v>
      </c>
      <c r="O47" s="2" t="n">
        <v>0.3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/>
      <c r="E48" s="1" t="s">
        <v>18</v>
      </c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863</v>
      </c>
      <c r="L48" s="3" t="n">
        <v>32870</v>
      </c>
      <c r="M48" s="3" t="n">
        <v>32941</v>
      </c>
      <c r="N48" s="1" t="s">
        <v>63</v>
      </c>
      <c r="O48" s="2" t="n">
        <v>0.3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/>
      <c r="E49" s="1" t="s">
        <v>18</v>
      </c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3" t="n">
        <v>32863</v>
      </c>
      <c r="L49" s="3" t="n">
        <v>32870</v>
      </c>
      <c r="M49" s="3" t="n">
        <v>32941</v>
      </c>
      <c r="N49" s="1" t="s">
        <v>64</v>
      </c>
      <c r="O49" s="2" t="n">
        <v>0.3</v>
      </c>
    </row>
    <row r="51" customFormat="false" ht="12.75" hidden="false" customHeight="false" outlineLevel="0" collapsed="false">
      <c r="N51" s="0" t="s">
        <v>65</v>
      </c>
      <c r="O51" s="2" t="n">
        <f aca="false">AVERAGE(O2:O49)</f>
        <v>1.70208333333333</v>
      </c>
    </row>
    <row r="52" customFormat="false" ht="12.75" hidden="false" customHeight="false" outlineLevel="0" collapsed="false">
      <c r="N52" s="0" t="s">
        <v>66</v>
      </c>
      <c r="O52" s="2" t="n">
        <f aca="false">MEDIAN(O2:O49)</f>
        <v>1.8</v>
      </c>
    </row>
    <row r="53" customFormat="false" ht="12.75" hidden="false" customHeight="false" outlineLevel="0" collapsed="false">
      <c r="N53" s="0" t="s">
        <v>67</v>
      </c>
      <c r="O53" s="0" t="n">
        <v>3.7</v>
      </c>
    </row>
    <row r="54" customFormat="false" ht="12.75" hidden="false" customHeight="false" outlineLevel="0" collapsed="false">
      <c r="N54" s="0" t="s">
        <v>68</v>
      </c>
      <c r="O54" s="0" t="n">
        <v>48</v>
      </c>
    </row>
    <row r="55" customFormat="false" ht="12.75" hidden="false" customHeight="false" outlineLevel="0" collapsed="false">
      <c r="N55" s="0" t="s">
        <v>69</v>
      </c>
      <c r="O5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55:39Z</dcterms:created>
  <dc:creator>Talytha Moore</dc:creator>
  <dc:description/>
  <dc:language>en-US</dc:language>
  <cp:lastModifiedBy>Talytha Moore</cp:lastModifiedBy>
  <dcterms:modified xsi:type="dcterms:W3CDTF">2009-10-13T14:57:07Z</dcterms:modified>
  <cp:revision>0</cp:revision>
  <dc:subject/>
  <dc:title/>
</cp:coreProperties>
</file>