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7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 West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WESTW 172</t>
  </si>
  <si>
    <t xml:space="preserve">WESTW 176</t>
  </si>
  <si>
    <t xml:space="preserve">WESTW 177</t>
  </si>
  <si>
    <t xml:space="preserve">WESTW 167</t>
  </si>
  <si>
    <t xml:space="preserve">WESTW 111</t>
  </si>
  <si>
    <t xml:space="preserve">WESTW 168</t>
  </si>
  <si>
    <t xml:space="preserve">WESTW 110</t>
  </si>
  <si>
    <t xml:space="preserve">WESTW 141A</t>
  </si>
  <si>
    <t xml:space="preserve">WESTW 178</t>
  </si>
  <si>
    <t xml:space="preserve">WESTW 180</t>
  </si>
  <si>
    <t xml:space="preserve">WESTW 137</t>
  </si>
  <si>
    <t xml:space="preserve">WESTW 175</t>
  </si>
  <si>
    <t xml:space="preserve">WESTW 164</t>
  </si>
  <si>
    <t xml:space="preserve">WESTW 122</t>
  </si>
  <si>
    <t xml:space="preserve">WESTW 118</t>
  </si>
  <si>
    <t xml:space="preserve">WESTW 002</t>
  </si>
  <si>
    <t xml:space="preserve">WESTW 138</t>
  </si>
  <si>
    <t xml:space="preserve">WESTW 118A</t>
  </si>
  <si>
    <t xml:space="preserve">WESTW 171</t>
  </si>
  <si>
    <t xml:space="preserve">WESTW 142</t>
  </si>
  <si>
    <t xml:space="preserve">WESTW 170</t>
  </si>
  <si>
    <t xml:space="preserve">WESTW 120</t>
  </si>
  <si>
    <t xml:space="preserve">WESTW 160</t>
  </si>
  <si>
    <t xml:space="preserve">WESTW 144</t>
  </si>
  <si>
    <t xml:space="preserve">WESTW 108</t>
  </si>
  <si>
    <t xml:space="preserve">WESTW 109</t>
  </si>
  <si>
    <t xml:space="preserve">WESTW 142A</t>
  </si>
  <si>
    <t xml:space="preserve">WESTW 010</t>
  </si>
  <si>
    <t xml:space="preserve">WESTW 179</t>
  </si>
  <si>
    <t xml:space="preserve">WESTW 135</t>
  </si>
  <si>
    <t xml:space="preserve">WESTW 004</t>
  </si>
  <si>
    <t xml:space="preserve">WESTW 114</t>
  </si>
  <si>
    <t xml:space="preserve">WESTW 136</t>
  </si>
  <si>
    <t xml:space="preserve">WESTW 145</t>
  </si>
  <si>
    <t xml:space="preserve">WESTW 117</t>
  </si>
  <si>
    <t xml:space="preserve">WESTW 165</t>
  </si>
  <si>
    <t xml:space="preserve">WESTW 166</t>
  </si>
  <si>
    <t xml:space="preserve">WESTW 118B</t>
  </si>
  <si>
    <t xml:space="preserve">WESTW 140</t>
  </si>
  <si>
    <t xml:space="preserve">WESTW 119</t>
  </si>
  <si>
    <t xml:space="preserve">WESTW 141</t>
  </si>
  <si>
    <t xml:space="preserve">WESTW 17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4</v>
      </c>
      <c r="N2" s="0" t="s">
        <v>24</v>
      </c>
      <c r="O2" s="2" t="n">
        <v>9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4</v>
      </c>
      <c r="N3" s="0" t="s">
        <v>25</v>
      </c>
      <c r="O3" s="2" t="n">
        <v>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4</v>
      </c>
      <c r="N4" s="0" t="s">
        <v>26</v>
      </c>
      <c r="O4" s="2" t="n">
        <v>6.8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4</v>
      </c>
      <c r="N5" s="0" t="s">
        <v>27</v>
      </c>
      <c r="O5" s="2" t="n">
        <v>6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4</v>
      </c>
      <c r="N6" s="0" t="s">
        <v>28</v>
      </c>
      <c r="O6" s="2" t="n">
        <v>5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4</v>
      </c>
      <c r="N7" s="0" t="s">
        <v>29</v>
      </c>
      <c r="O7" s="2" t="n">
        <v>5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4</v>
      </c>
      <c r="N8" s="0" t="s">
        <v>30</v>
      </c>
      <c r="O8" s="2" t="n">
        <v>5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4</v>
      </c>
      <c r="N9" s="0" t="s">
        <v>31</v>
      </c>
      <c r="O9" s="2" t="n">
        <v>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4</v>
      </c>
      <c r="N10" s="0" t="s">
        <v>32</v>
      </c>
      <c r="O10" s="2" t="n">
        <v>4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4</v>
      </c>
      <c r="N11" s="0" t="s">
        <v>33</v>
      </c>
      <c r="O11" s="2" t="n">
        <v>4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4</v>
      </c>
      <c r="N12" s="0" t="s">
        <v>34</v>
      </c>
      <c r="O12" s="2" t="n">
        <v>4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4</v>
      </c>
      <c r="N13" s="0" t="s">
        <v>35</v>
      </c>
      <c r="O13" s="2" t="n">
        <v>4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4</v>
      </c>
      <c r="N14" s="0" t="s">
        <v>36</v>
      </c>
      <c r="O14" s="2" t="n">
        <v>4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4</v>
      </c>
      <c r="N15" s="0" t="s">
        <v>37</v>
      </c>
      <c r="O15" s="2" t="n">
        <v>3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4</v>
      </c>
      <c r="N16" s="0" t="s">
        <v>38</v>
      </c>
      <c r="O16" s="2" t="n">
        <v>3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4</v>
      </c>
      <c r="N17" s="0" t="s">
        <v>39</v>
      </c>
      <c r="O17" s="2" t="n">
        <v>3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4</v>
      </c>
      <c r="N18" s="0" t="s">
        <v>40</v>
      </c>
      <c r="O18" s="2" t="n">
        <v>3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4</v>
      </c>
      <c r="N19" s="0" t="s">
        <v>41</v>
      </c>
      <c r="O19" s="2" t="n">
        <v>3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4</v>
      </c>
      <c r="N20" s="0" t="s">
        <v>42</v>
      </c>
      <c r="O20" s="2" t="n">
        <v>2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4</v>
      </c>
      <c r="N21" s="0" t="s">
        <v>40</v>
      </c>
      <c r="O21" s="2" t="n">
        <v>2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4</v>
      </c>
      <c r="N22" s="0" t="s">
        <v>43</v>
      </c>
      <c r="O22" s="2" t="n">
        <v>2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4</v>
      </c>
      <c r="N23" s="0" t="s">
        <v>27</v>
      </c>
      <c r="O23" s="2" t="n">
        <v>2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4</v>
      </c>
      <c r="N24" s="0" t="s">
        <v>44</v>
      </c>
      <c r="O24" s="2" t="n">
        <v>1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4</v>
      </c>
      <c r="N25" s="0" t="s">
        <v>45</v>
      </c>
      <c r="O25" s="2" t="n">
        <v>0.9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4</v>
      </c>
      <c r="N26" s="0" t="s">
        <v>46</v>
      </c>
      <c r="O26" s="2" t="n">
        <v>0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4</v>
      </c>
      <c r="N27" s="0" t="s">
        <v>47</v>
      </c>
      <c r="O27" s="2" t="n">
        <v>0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4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4</v>
      </c>
      <c r="N29" s="0" t="s">
        <v>45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5</v>
      </c>
      <c r="L30" s="3" t="n">
        <v>32869</v>
      </c>
      <c r="M30" s="3" t="n">
        <v>32924</v>
      </c>
      <c r="N30" s="0" t="s">
        <v>49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5</v>
      </c>
      <c r="L31" s="3" t="n">
        <v>32869</v>
      </c>
      <c r="M31" s="3" t="n">
        <v>32924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5</v>
      </c>
      <c r="L32" s="3" t="n">
        <v>32869</v>
      </c>
      <c r="M32" s="3" t="n">
        <v>32924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5</v>
      </c>
      <c r="L33" s="3" t="n">
        <v>32869</v>
      </c>
      <c r="M33" s="3" t="n">
        <v>32924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5</v>
      </c>
      <c r="L34" s="3" t="n">
        <v>32869</v>
      </c>
      <c r="M34" s="3" t="n">
        <v>32924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5</v>
      </c>
      <c r="L35" s="3" t="n">
        <v>32869</v>
      </c>
      <c r="M35" s="3" t="n">
        <v>32924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5</v>
      </c>
      <c r="L36" s="3" t="n">
        <v>32869</v>
      </c>
      <c r="M36" s="3" t="n">
        <v>32924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5</v>
      </c>
      <c r="L37" s="3" t="n">
        <v>32869</v>
      </c>
      <c r="M37" s="3" t="n">
        <v>32924</v>
      </c>
      <c r="N37" s="0" t="s">
        <v>56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5</v>
      </c>
      <c r="L38" s="3" t="n">
        <v>32869</v>
      </c>
      <c r="M38" s="3" t="n">
        <v>32924</v>
      </c>
      <c r="N38" s="0" t="s">
        <v>57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697</v>
      </c>
      <c r="J39" s="0" t="s">
        <v>23</v>
      </c>
      <c r="K39" s="3" t="n">
        <v>32865</v>
      </c>
      <c r="L39" s="3" t="n">
        <v>32869</v>
      </c>
      <c r="M39" s="3" t="n">
        <v>32924</v>
      </c>
      <c r="N39" s="0" t="s">
        <v>58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697</v>
      </c>
      <c r="J40" s="0" t="s">
        <v>23</v>
      </c>
      <c r="K40" s="3" t="n">
        <v>32865</v>
      </c>
      <c r="L40" s="3" t="n">
        <v>32869</v>
      </c>
      <c r="M40" s="3" t="n">
        <v>32924</v>
      </c>
      <c r="N40" s="0" t="s">
        <v>59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697</v>
      </c>
      <c r="J41" s="0" t="s">
        <v>23</v>
      </c>
      <c r="K41" s="3" t="n">
        <v>32865</v>
      </c>
      <c r="L41" s="3" t="n">
        <v>32869</v>
      </c>
      <c r="M41" s="3" t="n">
        <v>32924</v>
      </c>
      <c r="N41" s="0" t="s">
        <v>60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697</v>
      </c>
      <c r="J42" s="0" t="s">
        <v>23</v>
      </c>
      <c r="K42" s="3" t="n">
        <v>32865</v>
      </c>
      <c r="L42" s="3" t="n">
        <v>32869</v>
      </c>
      <c r="M42" s="3" t="n">
        <v>32924</v>
      </c>
      <c r="N42" s="0" t="s">
        <v>61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697</v>
      </c>
      <c r="J43" s="0" t="s">
        <v>23</v>
      </c>
      <c r="K43" s="3" t="n">
        <v>32865</v>
      </c>
      <c r="L43" s="3" t="n">
        <v>32869</v>
      </c>
      <c r="M43" s="3" t="n">
        <v>32924</v>
      </c>
      <c r="N43" s="0" t="s">
        <v>62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697</v>
      </c>
      <c r="J44" s="0" t="s">
        <v>23</v>
      </c>
      <c r="K44" s="3" t="n">
        <v>32865</v>
      </c>
      <c r="L44" s="3" t="n">
        <v>32869</v>
      </c>
      <c r="M44" s="3" t="n">
        <v>32924</v>
      </c>
      <c r="N44" s="0" t="s">
        <v>63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697</v>
      </c>
      <c r="J45" s="0" t="s">
        <v>23</v>
      </c>
      <c r="K45" s="3" t="n">
        <v>32865</v>
      </c>
      <c r="L45" s="3" t="n">
        <v>32869</v>
      </c>
      <c r="M45" s="3" t="n">
        <v>32924</v>
      </c>
      <c r="N45" s="0" t="s">
        <v>64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697</v>
      </c>
      <c r="J46" s="0" t="s">
        <v>23</v>
      </c>
      <c r="K46" s="3" t="n">
        <v>32865</v>
      </c>
      <c r="L46" s="3" t="n">
        <v>32869</v>
      </c>
      <c r="M46" s="3" t="n">
        <v>32924</v>
      </c>
      <c r="N46" s="0" t="s">
        <v>65</v>
      </c>
      <c r="O46" s="2" t="n">
        <v>0</v>
      </c>
    </row>
    <row r="48" customFormat="false" ht="12.75" hidden="false" customHeight="false" outlineLevel="0" collapsed="false">
      <c r="N48" s="1" t="s">
        <v>66</v>
      </c>
      <c r="O48" s="2" t="n">
        <f aca="false">AVERAGE(O2:O46)</f>
        <v>2.33111111111111</v>
      </c>
    </row>
    <row r="49" customFormat="false" ht="12.75" hidden="false" customHeight="false" outlineLevel="0" collapsed="false">
      <c r="N49" s="1" t="s">
        <v>67</v>
      </c>
      <c r="O49" s="2" t="n">
        <f aca="false">MEDIAN(O2:O46)</f>
        <v>1.8</v>
      </c>
    </row>
    <row r="50" customFormat="false" ht="12.75" hidden="false" customHeight="false" outlineLevel="0" collapsed="false">
      <c r="N50" s="1" t="s">
        <v>68</v>
      </c>
      <c r="O50" s="0" t="n">
        <v>9.7</v>
      </c>
    </row>
    <row r="51" customFormat="false" ht="12.75" hidden="false" customHeight="false" outlineLevel="0" collapsed="false">
      <c r="N51" s="1" t="s">
        <v>69</v>
      </c>
      <c r="O51" s="0" t="n">
        <v>15</v>
      </c>
    </row>
    <row r="52" customFormat="false" ht="12.75" hidden="false" customHeight="false" outlineLevel="0" collapsed="false">
      <c r="N52" s="1" t="s">
        <v>70</v>
      </c>
      <c r="O52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17:21Z</dcterms:created>
  <dc:creator>Talytha Moore</dc:creator>
  <dc:description/>
  <dc:language>en-US</dc:language>
  <cp:lastModifiedBy>Talytha Moore</cp:lastModifiedBy>
  <dcterms:modified xsi:type="dcterms:W3CDTF">2009-10-29T18:18:21Z</dcterms:modified>
  <cp:revision>0</cp:revision>
  <dc:subject/>
  <dc:title/>
</cp:coreProperties>
</file>