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ng Intermediate School</t>
  </si>
  <si>
    <t xml:space="preserve">Stokes County</t>
  </si>
  <si>
    <t xml:space="preserve">No</t>
  </si>
  <si>
    <t xml:space="preserve">Barry E. Wall</t>
  </si>
  <si>
    <t xml:space="preserve">Rt 4, Box 183</t>
  </si>
  <si>
    <t xml:space="preserve">King</t>
  </si>
  <si>
    <t xml:space="preserve">NC</t>
  </si>
  <si>
    <t xml:space="preserve">Stokes</t>
  </si>
  <si>
    <t xml:space="preserve">27021</t>
  </si>
  <si>
    <t xml:space="preserve">919-983-4351</t>
  </si>
  <si>
    <t xml:space="preserve">Class #5</t>
  </si>
  <si>
    <t xml:space="preserve">Media Center</t>
  </si>
  <si>
    <t xml:space="preserve">Rt #4, Box 183</t>
  </si>
  <si>
    <t xml:space="preserve">Class(Overton)</t>
  </si>
  <si>
    <t xml:space="preserve">Office</t>
  </si>
  <si>
    <t xml:space="preserve">Conference</t>
  </si>
  <si>
    <t xml:space="preserve">Class #1</t>
  </si>
  <si>
    <t xml:space="preserve">Class #10</t>
  </si>
  <si>
    <t xml:space="preserve">Bandroom(Deese)</t>
  </si>
  <si>
    <t xml:space="preserve">Cafeteria</t>
  </si>
  <si>
    <t xml:space="preserve">Class(Jones)</t>
  </si>
  <si>
    <t xml:space="preserve">Class(Dockey)</t>
  </si>
  <si>
    <t xml:space="preserve">Class #2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2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27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66</v>
      </c>
      <c r="N4" s="1" t="s">
        <v>28</v>
      </c>
      <c r="O4" s="2" t="n">
        <v>2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9</v>
      </c>
      <c r="O5" s="2" t="n">
        <v>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30</v>
      </c>
      <c r="O6" s="2" t="n">
        <v>2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0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42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2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27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966</v>
      </c>
      <c r="N10" s="1" t="s">
        <v>33</v>
      </c>
      <c r="O10" s="2" t="n">
        <v>0.6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70</v>
      </c>
      <c r="L11" s="3" t="n">
        <v>32874</v>
      </c>
      <c r="M11" s="3" t="n">
        <v>32942</v>
      </c>
      <c r="N11" s="1" t="s">
        <v>34</v>
      </c>
      <c r="O11" s="2" t="n">
        <v>0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70</v>
      </c>
      <c r="L12" s="3" t="n">
        <v>32874</v>
      </c>
      <c r="M12" s="3" t="n">
        <v>32942</v>
      </c>
      <c r="N12" s="1" t="s">
        <v>29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27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70</v>
      </c>
      <c r="L13" s="3" t="n">
        <v>32874</v>
      </c>
      <c r="M13" s="3" t="n">
        <v>32966</v>
      </c>
      <c r="N13" s="1" t="s">
        <v>35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27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70</v>
      </c>
      <c r="L14" s="3" t="n">
        <v>32874</v>
      </c>
      <c r="M14" s="3" t="n">
        <v>32966</v>
      </c>
      <c r="N14" s="1" t="s">
        <v>36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70</v>
      </c>
      <c r="L15" s="3" t="n">
        <v>32874</v>
      </c>
      <c r="M15" s="3" t="n">
        <v>32942</v>
      </c>
      <c r="N15" s="1" t="s">
        <v>37</v>
      </c>
      <c r="O15" s="2" t="n">
        <v>0</v>
      </c>
    </row>
    <row r="17" customFormat="false" ht="12.75" hidden="false" customHeight="false" outlineLevel="0" collapsed="false">
      <c r="N17" s="1" t="s">
        <v>38</v>
      </c>
      <c r="O17" s="2" t="n">
        <f aca="false">AVERAGE(O2:O15)</f>
        <v>1.31428571428571</v>
      </c>
    </row>
    <row r="18" customFormat="false" ht="12.75" hidden="false" customHeight="false" outlineLevel="0" collapsed="false">
      <c r="N18" s="1" t="s">
        <v>39</v>
      </c>
      <c r="O18" s="2" t="n">
        <f aca="false">MEDIAN(O2:O15)</f>
        <v>1.35</v>
      </c>
    </row>
    <row r="19" customFormat="false" ht="12.75" hidden="false" customHeight="false" outlineLevel="0" collapsed="false">
      <c r="N19" s="1" t="s">
        <v>40</v>
      </c>
      <c r="O19" s="2" t="n">
        <v>3</v>
      </c>
    </row>
    <row r="20" customFormat="false" ht="12.75" hidden="false" customHeight="false" outlineLevel="0" collapsed="false">
      <c r="N20" s="1" t="s">
        <v>41</v>
      </c>
      <c r="O20" s="0" t="n">
        <v>14</v>
      </c>
    </row>
    <row r="21" customFormat="false" ht="12.75" hidden="false" customHeight="false" outlineLevel="0" collapsed="false">
      <c r="N21" s="1" t="s">
        <v>42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7:27Z</dcterms:created>
  <dc:creator>Talytha Moore</dc:creator>
  <dc:description/>
  <dc:language>en-US</dc:language>
  <cp:lastModifiedBy>Talytha Moore</cp:lastModifiedBy>
  <dcterms:modified xsi:type="dcterms:W3CDTF">2009-10-29T14:54:49Z</dcterms:modified>
  <cp:revision>0</cp:revision>
  <dc:subject/>
  <dc:title/>
</cp:coreProperties>
</file>