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8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rchdale-Trinity Middle</t>
  </si>
  <si>
    <t xml:space="preserve">Randolph County</t>
  </si>
  <si>
    <t xml:space="preserve">No</t>
  </si>
  <si>
    <t xml:space="preserve">Robert Upchurch</t>
  </si>
  <si>
    <t xml:space="preserve">P.O. Box 232</t>
  </si>
  <si>
    <t xml:space="preserve">Trinity</t>
  </si>
  <si>
    <t xml:space="preserve">NC</t>
  </si>
  <si>
    <t xml:space="preserve">Randolph</t>
  </si>
  <si>
    <t xml:space="preserve">27370</t>
  </si>
  <si>
    <t xml:space="preserve">919-431-2589</t>
  </si>
  <si>
    <t xml:space="preserve">Bldg. C,Rm. 209</t>
  </si>
  <si>
    <t xml:space="preserve">Bldg. A,A. Prin.</t>
  </si>
  <si>
    <t xml:space="preserve">Bldg. A,Media</t>
  </si>
  <si>
    <t xml:space="preserve">Bldg. D,Rm. 306</t>
  </si>
  <si>
    <t xml:space="preserve">Bldg. C,Rm. 207</t>
  </si>
  <si>
    <t xml:space="preserve">Bldg. A,Admin.</t>
  </si>
  <si>
    <t xml:space="preserve">Bldg. E,Seminar</t>
  </si>
  <si>
    <t xml:space="preserve">Bldg. F,Rm. 508     (Gym)</t>
  </si>
  <si>
    <t xml:space="preserve">Bldg. B,Rm. 104</t>
  </si>
  <si>
    <t xml:space="preserve">Bldg. C,Rm. 200</t>
  </si>
  <si>
    <t xml:space="preserve">Bldg. C,Rm. 210</t>
  </si>
  <si>
    <t xml:space="preserve">Bldg. C,Rm. 211</t>
  </si>
  <si>
    <t xml:space="preserve">Bldg. C,Rm. 203</t>
  </si>
  <si>
    <t xml:space="preserve">Bldg. B,Rm. 99</t>
  </si>
  <si>
    <t xml:space="preserve">Bldg. B,Rm. 112</t>
  </si>
  <si>
    <t xml:space="preserve">Bldg. B,Rm. 103</t>
  </si>
  <si>
    <t xml:space="preserve">Bldg. B,Rm. 101</t>
  </si>
  <si>
    <t xml:space="preserve">Bldg. B,Rm. 107</t>
  </si>
  <si>
    <t xml:space="preserve">Bldg. E,Rm. 400</t>
  </si>
  <si>
    <t xml:space="preserve">Bldg. B,Rm. 108</t>
  </si>
  <si>
    <t xml:space="preserve">Bldg. C,Rm. 206</t>
  </si>
  <si>
    <t xml:space="preserve">Bldg. A,Rm. 700</t>
  </si>
  <si>
    <t xml:space="preserve">Bldg. C,Rm. 205</t>
  </si>
  <si>
    <t xml:space="preserve">Bldg. E,Rm. 404</t>
  </si>
  <si>
    <t xml:space="preserve">Bldg. D,Rm. 310</t>
  </si>
  <si>
    <t xml:space="preserve">Bldg. C,Rm. 204</t>
  </si>
  <si>
    <t xml:space="preserve">Bldg. C,Rm. 208</t>
  </si>
  <si>
    <t xml:space="preserve">Bldg. D,Rm. 309</t>
  </si>
  <si>
    <t xml:space="preserve">Bldg. B,Rm. 105</t>
  </si>
  <si>
    <t xml:space="preserve">Bldg. B,Rm. 102</t>
  </si>
  <si>
    <t xml:space="preserve">Bldg. C,Rm. 202</t>
  </si>
  <si>
    <t xml:space="preserve">Bldg. D,Rm. 300</t>
  </si>
  <si>
    <t xml:space="preserve">Bldg. B,Rm. 106</t>
  </si>
  <si>
    <t xml:space="preserve">Bldg. D,Rm. 301</t>
  </si>
  <si>
    <t xml:space="preserve">Bldg. D,Rm. 311</t>
  </si>
  <si>
    <t xml:space="preserve">Bldg. D,Rm. 302</t>
  </si>
  <si>
    <t xml:space="preserve">Bldg. D,Rm. 303</t>
  </si>
  <si>
    <t xml:space="preserve">Bldg. E,Rm. 401</t>
  </si>
  <si>
    <t xml:space="preserve">Bldg. B,Rm. 109</t>
  </si>
  <si>
    <t xml:space="preserve">Bldg. D,Rm. 304</t>
  </si>
  <si>
    <t xml:space="preserve">Bldg. B,Rm. 110</t>
  </si>
  <si>
    <t xml:space="preserve">Bldg. D,Rm. 305</t>
  </si>
  <si>
    <t xml:space="preserve">Bldg. E,Rm. 403</t>
  </si>
  <si>
    <t xml:space="preserve">Bldg. B,Rm. 100</t>
  </si>
  <si>
    <t xml:space="preserve">Bldg. B,Rm. 111</t>
  </si>
  <si>
    <t xml:space="preserve">Bldg. D,Rm. 307</t>
  </si>
  <si>
    <t xml:space="preserve">Bldg. E,Rm. 405</t>
  </si>
  <si>
    <t xml:space="preserve">Bldg. D,Rm. 308</t>
  </si>
  <si>
    <t xml:space="preserve">Bldg. E,Rm. 406</t>
  </si>
  <si>
    <t xml:space="preserve">Bldg. C,Rm. 201</t>
  </si>
  <si>
    <t xml:space="preserve">Bldg. E,Kitch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177</v>
      </c>
      <c r="L2" s="3" t="n">
        <v>33183</v>
      </c>
      <c r="M2" s="3" t="n">
        <v>33203</v>
      </c>
      <c r="N2" s="1" t="s">
        <v>25</v>
      </c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177</v>
      </c>
      <c r="L3" s="3" t="n">
        <v>33183</v>
      </c>
      <c r="M3" s="3" t="n">
        <v>33203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177</v>
      </c>
      <c r="L4" s="3" t="n">
        <v>33183</v>
      </c>
      <c r="M4" s="3" t="n">
        <v>33203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177</v>
      </c>
      <c r="L5" s="3" t="n">
        <v>33183</v>
      </c>
      <c r="M5" s="3" t="n">
        <v>33203</v>
      </c>
      <c r="N5" s="1" t="s">
        <v>28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177</v>
      </c>
      <c r="L6" s="3" t="n">
        <v>33183</v>
      </c>
      <c r="M6" s="3" t="n">
        <v>33203</v>
      </c>
      <c r="N6" s="1" t="s">
        <v>29</v>
      </c>
      <c r="O6" s="2" t="n">
        <v>1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177</v>
      </c>
      <c r="L7" s="3" t="n">
        <v>33183</v>
      </c>
      <c r="M7" s="3" t="n">
        <v>33203</v>
      </c>
      <c r="N7" s="1" t="s">
        <v>30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177</v>
      </c>
      <c r="L8" s="3" t="n">
        <v>33183</v>
      </c>
      <c r="M8" s="3" t="n">
        <v>33203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177</v>
      </c>
      <c r="L9" s="3" t="n">
        <v>33183</v>
      </c>
      <c r="M9" s="3" t="n">
        <v>33203</v>
      </c>
      <c r="N9" s="1" t="s">
        <v>32</v>
      </c>
      <c r="O9" s="2" t="n">
        <v>1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177</v>
      </c>
      <c r="L10" s="3" t="n">
        <v>33183</v>
      </c>
      <c r="M10" s="3" t="n">
        <v>33203</v>
      </c>
      <c r="N10" s="1" t="s">
        <v>33</v>
      </c>
      <c r="O10" s="2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177</v>
      </c>
      <c r="L11" s="3" t="n">
        <v>33183</v>
      </c>
      <c r="M11" s="3" t="n">
        <v>33203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177</v>
      </c>
      <c r="L12" s="3" t="n">
        <v>33183</v>
      </c>
      <c r="M12" s="3" t="n">
        <v>33203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177</v>
      </c>
      <c r="L13" s="3" t="n">
        <v>33183</v>
      </c>
      <c r="M13" s="3" t="n">
        <v>33203</v>
      </c>
      <c r="N13" s="1" t="s">
        <v>36</v>
      </c>
      <c r="O13" s="2" t="n">
        <v>1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177</v>
      </c>
      <c r="L14" s="3" t="n">
        <v>33183</v>
      </c>
      <c r="M14" s="3" t="n">
        <v>33203</v>
      </c>
      <c r="N14" s="1" t="s">
        <v>37</v>
      </c>
      <c r="O14" s="2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177</v>
      </c>
      <c r="L15" s="3" t="n">
        <v>33183</v>
      </c>
      <c r="M15" s="3" t="n">
        <v>33203</v>
      </c>
      <c r="N15" s="1" t="s">
        <v>38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177</v>
      </c>
      <c r="L16" s="3" t="n">
        <v>33183</v>
      </c>
      <c r="M16" s="3" t="n">
        <v>33203</v>
      </c>
      <c r="N16" s="1" t="s">
        <v>39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177</v>
      </c>
      <c r="L17" s="3" t="n">
        <v>33183</v>
      </c>
      <c r="M17" s="3" t="n">
        <v>33203</v>
      </c>
      <c r="N17" s="1" t="s">
        <v>40</v>
      </c>
      <c r="O17" s="2" t="n">
        <v>1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177</v>
      </c>
      <c r="L18" s="3" t="n">
        <v>33183</v>
      </c>
      <c r="M18" s="3" t="n">
        <v>33203</v>
      </c>
      <c r="N18" s="1" t="s">
        <v>41</v>
      </c>
      <c r="O18" s="2" t="n">
        <v>0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177</v>
      </c>
      <c r="L19" s="3" t="n">
        <v>33183</v>
      </c>
      <c r="M19" s="3" t="n">
        <v>33203</v>
      </c>
      <c r="N19" s="1" t="s">
        <v>42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177</v>
      </c>
      <c r="L20" s="3" t="n">
        <v>33183</v>
      </c>
      <c r="M20" s="3" t="n">
        <v>33203</v>
      </c>
      <c r="N20" s="1" t="s">
        <v>43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177</v>
      </c>
      <c r="L21" s="3" t="n">
        <v>33183</v>
      </c>
      <c r="M21" s="3" t="n">
        <v>33203</v>
      </c>
      <c r="N21" s="1" t="s">
        <v>44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177</v>
      </c>
      <c r="L22" s="3" t="n">
        <v>33183</v>
      </c>
      <c r="M22" s="3" t="n">
        <v>33203</v>
      </c>
      <c r="N22" s="1" t="s">
        <v>45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177</v>
      </c>
      <c r="L23" s="3" t="n">
        <v>33183</v>
      </c>
      <c r="M23" s="3" t="n">
        <v>33203</v>
      </c>
      <c r="N23" s="1" t="s">
        <v>46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177</v>
      </c>
      <c r="L24" s="3" t="n">
        <v>33183</v>
      </c>
      <c r="M24" s="3" t="n">
        <v>33203</v>
      </c>
      <c r="N24" s="1" t="s">
        <v>47</v>
      </c>
      <c r="O24" s="2" t="n">
        <v>0.5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177</v>
      </c>
      <c r="L25" s="3" t="n">
        <v>33183</v>
      </c>
      <c r="M25" s="3" t="n">
        <v>33203</v>
      </c>
      <c r="N25" s="1" t="s">
        <v>48</v>
      </c>
      <c r="O25" s="2" t="n">
        <v>0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177</v>
      </c>
      <c r="L26" s="3" t="n">
        <v>33183</v>
      </c>
      <c r="M26" s="3" t="n">
        <v>33203</v>
      </c>
      <c r="N26" s="1" t="s">
        <v>49</v>
      </c>
      <c r="O26" s="2" t="n">
        <v>0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177</v>
      </c>
      <c r="L27" s="3" t="n">
        <v>33183</v>
      </c>
      <c r="M27" s="3" t="n">
        <v>33203</v>
      </c>
      <c r="N27" s="1" t="s">
        <v>50</v>
      </c>
      <c r="O27" s="2" t="n">
        <v>0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177</v>
      </c>
      <c r="L28" s="3" t="n">
        <v>33183</v>
      </c>
      <c r="M28" s="3" t="n">
        <v>33203</v>
      </c>
      <c r="N28" s="1" t="s">
        <v>51</v>
      </c>
      <c r="O28" s="2" t="n">
        <v>0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177</v>
      </c>
      <c r="L29" s="3" t="n">
        <v>33183</v>
      </c>
      <c r="M29" s="3" t="n">
        <v>33203</v>
      </c>
      <c r="N29" s="1" t="s">
        <v>52</v>
      </c>
      <c r="O29" s="2" t="n">
        <v>0.4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177</v>
      </c>
      <c r="L30" s="3" t="n">
        <v>33183</v>
      </c>
      <c r="M30" s="3" t="n">
        <v>33203</v>
      </c>
      <c r="N30" s="1" t="s">
        <v>53</v>
      </c>
      <c r="O30" s="2" t="n">
        <v>0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177</v>
      </c>
      <c r="L31" s="3" t="n">
        <v>33183</v>
      </c>
      <c r="M31" s="3" t="n">
        <v>33203</v>
      </c>
      <c r="N31" s="1" t="s">
        <v>54</v>
      </c>
      <c r="O31" s="2" t="n">
        <v>0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177</v>
      </c>
      <c r="L32" s="3" t="n">
        <v>33183</v>
      </c>
      <c r="M32" s="3" t="n">
        <v>33203</v>
      </c>
      <c r="N32" s="1" t="s">
        <v>55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177</v>
      </c>
      <c r="L33" s="3" t="n">
        <v>33183</v>
      </c>
      <c r="M33" s="3" t="n">
        <v>33203</v>
      </c>
      <c r="N33" s="1" t="s">
        <v>5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177</v>
      </c>
      <c r="L34" s="3" t="n">
        <v>33183</v>
      </c>
      <c r="M34" s="3" t="n">
        <v>33203</v>
      </c>
      <c r="N34" s="1" t="s">
        <v>57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177</v>
      </c>
      <c r="L35" s="3" t="n">
        <v>33183</v>
      </c>
      <c r="M35" s="3" t="n">
        <v>33203</v>
      </c>
      <c r="N35" s="1" t="s">
        <v>58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177</v>
      </c>
      <c r="L36" s="3" t="n">
        <v>33183</v>
      </c>
      <c r="M36" s="3" t="n">
        <v>33203</v>
      </c>
      <c r="N36" s="1" t="s">
        <v>59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177</v>
      </c>
      <c r="L37" s="3" t="n">
        <v>33183</v>
      </c>
      <c r="M37" s="3" t="n">
        <v>33203</v>
      </c>
      <c r="N37" s="1" t="s">
        <v>60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177</v>
      </c>
      <c r="L38" s="3" t="n">
        <v>33183</v>
      </c>
      <c r="M38" s="3" t="n">
        <v>33203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177</v>
      </c>
      <c r="L39" s="3" t="n">
        <v>33183</v>
      </c>
      <c r="M39" s="3" t="n">
        <v>33203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177</v>
      </c>
      <c r="L40" s="3" t="n">
        <v>33183</v>
      </c>
      <c r="M40" s="3" t="n">
        <v>33203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177</v>
      </c>
      <c r="L41" s="3" t="n">
        <v>33183</v>
      </c>
      <c r="M41" s="3" t="n">
        <v>33203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3177</v>
      </c>
      <c r="L42" s="3" t="n">
        <v>33183</v>
      </c>
      <c r="M42" s="3" t="n">
        <v>33203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3177</v>
      </c>
      <c r="L43" s="3" t="n">
        <v>33183</v>
      </c>
      <c r="M43" s="3" t="n">
        <v>33203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3177</v>
      </c>
      <c r="L44" s="3" t="n">
        <v>33183</v>
      </c>
      <c r="M44" s="3" t="n">
        <v>33203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3177</v>
      </c>
      <c r="L45" s="3" t="n">
        <v>33183</v>
      </c>
      <c r="M45" s="3" t="n">
        <v>33203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3177</v>
      </c>
      <c r="L46" s="3" t="n">
        <v>33183</v>
      </c>
      <c r="M46" s="3" t="n">
        <v>33203</v>
      </c>
      <c r="N46" s="1" t="s">
        <v>69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3177</v>
      </c>
      <c r="L47" s="3" t="n">
        <v>33183</v>
      </c>
      <c r="M47" s="3" t="n">
        <v>33203</v>
      </c>
      <c r="N47" s="1" t="s">
        <v>70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3177</v>
      </c>
      <c r="L48" s="3" t="n">
        <v>33183</v>
      </c>
      <c r="M48" s="3" t="n">
        <v>33203</v>
      </c>
      <c r="N48" s="1" t="s">
        <v>71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3177</v>
      </c>
      <c r="L49" s="3" t="n">
        <v>33183</v>
      </c>
      <c r="M49" s="3" t="n">
        <v>33203</v>
      </c>
      <c r="N49" s="1" t="s">
        <v>72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3177</v>
      </c>
      <c r="L50" s="3" t="n">
        <v>33183</v>
      </c>
      <c r="M50" s="3" t="n">
        <v>33203</v>
      </c>
      <c r="N50" s="1" t="s">
        <v>73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3177</v>
      </c>
      <c r="L51" s="3" t="n">
        <v>33183</v>
      </c>
      <c r="M51" s="3" t="n">
        <v>33203</v>
      </c>
      <c r="N51" s="1" t="s">
        <v>74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3177</v>
      </c>
      <c r="L52" s="3" t="n">
        <v>33183</v>
      </c>
      <c r="M52" s="3" t="n">
        <v>33203</v>
      </c>
      <c r="N52" s="1" t="s">
        <v>75</v>
      </c>
      <c r="O52" s="2" t="n">
        <v>0</v>
      </c>
    </row>
    <row r="54" customFormat="false" ht="12.75" hidden="false" customHeight="false" outlineLevel="0" collapsed="false">
      <c r="N54" s="1" t="s">
        <v>76</v>
      </c>
      <c r="O54" s="2" t="n">
        <f aca="false">AVERAGE(O2:O52)</f>
        <v>0.6</v>
      </c>
    </row>
    <row r="55" customFormat="false" ht="12.75" hidden="false" customHeight="false" outlineLevel="0" collapsed="false">
      <c r="N55" s="1" t="s">
        <v>77</v>
      </c>
      <c r="O55" s="2" t="n">
        <f aca="false">MEDIAN(O2:O52)</f>
        <v>0.4</v>
      </c>
    </row>
    <row r="56" customFormat="false" ht="12.75" hidden="false" customHeight="false" outlineLevel="0" collapsed="false">
      <c r="N56" s="1" t="s">
        <v>78</v>
      </c>
      <c r="O56" s="0" t="n">
        <v>2.4</v>
      </c>
    </row>
    <row r="57" customFormat="false" ht="12.75" hidden="false" customHeight="false" outlineLevel="0" collapsed="false">
      <c r="N57" s="1" t="s">
        <v>79</v>
      </c>
      <c r="O57" s="0" t="n">
        <v>51</v>
      </c>
    </row>
    <row r="58" customFormat="false" ht="12.75" hidden="false" customHeight="false" outlineLevel="0" collapsed="false">
      <c r="N58" s="1" t="s">
        <v>80</v>
      </c>
      <c r="O5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36:10Z</dcterms:created>
  <dc:creator>Talytha Moore</dc:creator>
  <dc:description/>
  <dc:language>en-US</dc:language>
  <cp:lastModifiedBy>Talytha Moore</cp:lastModifiedBy>
  <dcterms:modified xsi:type="dcterms:W3CDTF">2009-10-28T17:38:11Z</dcterms:modified>
  <cp:revision>0</cp:revision>
  <dc:subject/>
  <dc:title/>
</cp:coreProperties>
</file>