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.W. Stanford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27278</t>
  </si>
  <si>
    <t xml:space="preserve">732-4581</t>
  </si>
  <si>
    <t xml:space="preserve">157</t>
  </si>
  <si>
    <t xml:space="preserve">135</t>
  </si>
  <si>
    <t xml:space="preserve">180</t>
  </si>
  <si>
    <t xml:space="preserve">322</t>
  </si>
  <si>
    <t xml:space="preserve">239-1</t>
  </si>
  <si>
    <t xml:space="preserve">217</t>
  </si>
  <si>
    <t xml:space="preserve">200</t>
  </si>
  <si>
    <t xml:space="preserve">14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10</v>
      </c>
      <c r="L2" s="3" t="n">
        <v>32913</v>
      </c>
      <c r="M2" s="3" t="n">
        <v>32976</v>
      </c>
      <c r="N2" s="1" t="s">
        <v>25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10</v>
      </c>
      <c r="L3" s="3" t="n">
        <v>32913</v>
      </c>
      <c r="M3" s="3" t="n">
        <v>32976</v>
      </c>
      <c r="N3" s="1" t="s">
        <v>26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10</v>
      </c>
      <c r="L4" s="3" t="n">
        <v>32913</v>
      </c>
      <c r="M4" s="3" t="n">
        <v>32976</v>
      </c>
      <c r="N4" s="1" t="s">
        <v>27</v>
      </c>
      <c r="O4" s="2" t="n">
        <v>0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10</v>
      </c>
      <c r="L5" s="3" t="n">
        <v>32913</v>
      </c>
      <c r="M5" s="3" t="n">
        <v>32976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10</v>
      </c>
      <c r="L6" s="3" t="n">
        <v>32913</v>
      </c>
      <c r="M6" s="3" t="n">
        <v>32976</v>
      </c>
      <c r="N6" s="1" t="s">
        <v>29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10</v>
      </c>
      <c r="L7" s="3" t="n">
        <v>32913</v>
      </c>
      <c r="M7" s="3" t="n">
        <v>32976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10</v>
      </c>
      <c r="L8" s="3" t="n">
        <v>32913</v>
      </c>
      <c r="M8" s="3" t="n">
        <v>32976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10</v>
      </c>
      <c r="L9" s="3" t="n">
        <v>32913</v>
      </c>
      <c r="M9" s="3" t="n">
        <v>32976</v>
      </c>
      <c r="N9" s="1" t="s">
        <v>32</v>
      </c>
      <c r="O9" s="2" t="n">
        <v>0</v>
      </c>
    </row>
    <row r="11" customFormat="false" ht="12.75" hidden="false" customHeight="false" outlineLevel="0" collapsed="false">
      <c r="N11" s="1" t="s">
        <v>33</v>
      </c>
      <c r="O11" s="2" t="n">
        <f aca="false">AVERAGE(O2:O9)</f>
        <v>0.2625</v>
      </c>
    </row>
    <row r="12" customFormat="false" ht="12.75" hidden="false" customHeight="false" outlineLevel="0" collapsed="false">
      <c r="N12" s="1" t="s">
        <v>34</v>
      </c>
      <c r="O12" s="2" t="n">
        <f aca="false">MEDIAN(O2:O9)</f>
        <v>0.15</v>
      </c>
    </row>
    <row r="13" customFormat="false" ht="12.75" hidden="false" customHeight="false" outlineLevel="0" collapsed="false">
      <c r="N13" s="1" t="s">
        <v>35</v>
      </c>
      <c r="O13" s="0" t="n">
        <v>0.9</v>
      </c>
    </row>
    <row r="14" customFormat="false" ht="12.75" hidden="false" customHeight="false" outlineLevel="0" collapsed="false">
      <c r="N14" s="1" t="s">
        <v>36</v>
      </c>
      <c r="O14" s="0" t="n">
        <v>8</v>
      </c>
    </row>
    <row r="15" customFormat="false" ht="12.75" hidden="false" customHeight="false" outlineLevel="0" collapsed="false">
      <c r="N15" s="1" t="s">
        <v>37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2Z</dcterms:created>
  <dc:creator>Talytha Moore</dc:creator>
  <dc:description/>
  <dc:language>en-US</dc:language>
  <cp:lastModifiedBy>Talytha Moore</cp:lastModifiedBy>
  <dcterms:modified xsi:type="dcterms:W3CDTF">2009-10-28T15:39:29Z</dcterms:modified>
  <cp:revision>0</cp:revision>
  <dc:subject/>
  <dc:title/>
</cp:coreProperties>
</file>