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ROKEE" sheetId="1" state="visible" r:id="rId2"/>
  </sheets>
  <definedNames>
    <definedName function="false" hidden="false" name="Excel_BuiltIn_Database" vbProcedure="false">CHEROKEE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Unknown</t>
  </si>
  <si>
    <t xml:space="preserve">Cherokee County Schools</t>
  </si>
  <si>
    <t xml:space="preserve">No</t>
  </si>
  <si>
    <t xml:space="preserve">Rex Sudderth</t>
  </si>
  <si>
    <t xml:space="preserve">NC</t>
  </si>
  <si>
    <t xml:space="preserve">Cheroke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50" activeCellId="0" sqref="N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15.99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15.99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G2" s="1" t="s">
        <v>19</v>
      </c>
      <c r="H2" s="1" t="s">
        <v>20</v>
      </c>
      <c r="K2" s="3" t="n">
        <v>35933</v>
      </c>
      <c r="L2" s="3" t="n">
        <v>35935</v>
      </c>
      <c r="M2" s="3" t="n">
        <v>35941</v>
      </c>
      <c r="O2" s="2" t="n">
        <v>2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G3" s="1" t="s">
        <v>19</v>
      </c>
      <c r="H3" s="1" t="s">
        <v>20</v>
      </c>
      <c r="K3" s="3" t="n">
        <v>35933</v>
      </c>
      <c r="L3" s="3" t="n">
        <v>35935</v>
      </c>
      <c r="M3" s="3" t="n">
        <v>35941</v>
      </c>
      <c r="O3" s="2" t="n">
        <v>2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G4" s="1" t="s">
        <v>19</v>
      </c>
      <c r="H4" s="1" t="s">
        <v>20</v>
      </c>
      <c r="K4" s="3" t="n">
        <v>35933</v>
      </c>
      <c r="L4" s="3" t="n">
        <v>35935</v>
      </c>
      <c r="M4" s="3" t="n">
        <v>35941</v>
      </c>
      <c r="O4" s="2" t="n">
        <v>2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G5" s="1" t="s">
        <v>19</v>
      </c>
      <c r="H5" s="1" t="s">
        <v>20</v>
      </c>
      <c r="K5" s="3" t="n">
        <v>35933</v>
      </c>
      <c r="L5" s="3" t="n">
        <v>35935</v>
      </c>
      <c r="M5" s="3" t="n">
        <v>35941</v>
      </c>
      <c r="O5" s="2" t="n">
        <v>2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G6" s="1" t="s">
        <v>19</v>
      </c>
      <c r="H6" s="1" t="s">
        <v>20</v>
      </c>
      <c r="K6" s="3" t="n">
        <v>35933</v>
      </c>
      <c r="L6" s="3" t="n">
        <v>35935</v>
      </c>
      <c r="M6" s="3" t="n">
        <v>35941</v>
      </c>
      <c r="O6" s="2" t="n">
        <v>2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G7" s="1" t="s">
        <v>19</v>
      </c>
      <c r="H7" s="1" t="s">
        <v>20</v>
      </c>
      <c r="K7" s="3" t="n">
        <v>35933</v>
      </c>
      <c r="L7" s="3" t="n">
        <v>35935</v>
      </c>
      <c r="M7" s="3" t="n">
        <v>35941</v>
      </c>
      <c r="O7" s="2" t="n">
        <v>1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G8" s="1" t="s">
        <v>19</v>
      </c>
      <c r="H8" s="1" t="s">
        <v>20</v>
      </c>
      <c r="K8" s="3" t="n">
        <v>35933</v>
      </c>
      <c r="L8" s="3" t="n">
        <v>35935</v>
      </c>
      <c r="M8" s="3" t="n">
        <v>35941</v>
      </c>
      <c r="O8" s="2" t="n">
        <v>1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G9" s="1" t="s">
        <v>19</v>
      </c>
      <c r="H9" s="1" t="s">
        <v>20</v>
      </c>
      <c r="K9" s="3" t="n">
        <v>35933</v>
      </c>
      <c r="L9" s="3" t="n">
        <v>35935</v>
      </c>
      <c r="M9" s="3" t="n">
        <v>35941</v>
      </c>
      <c r="O9" s="2" t="n">
        <v>1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G10" s="1" t="s">
        <v>19</v>
      </c>
      <c r="H10" s="1" t="s">
        <v>20</v>
      </c>
      <c r="K10" s="3" t="n">
        <v>35933</v>
      </c>
      <c r="L10" s="3" t="n">
        <v>35935</v>
      </c>
      <c r="M10" s="3" t="n">
        <v>35941</v>
      </c>
      <c r="O10" s="2" t="n">
        <v>1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G11" s="1" t="s">
        <v>19</v>
      </c>
      <c r="H11" s="1" t="s">
        <v>20</v>
      </c>
      <c r="K11" s="3" t="n">
        <v>35933</v>
      </c>
      <c r="L11" s="3" t="n">
        <v>35935</v>
      </c>
      <c r="M11" s="3" t="n">
        <v>35941</v>
      </c>
      <c r="O11" s="2" t="n">
        <v>1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G12" s="1" t="s">
        <v>19</v>
      </c>
      <c r="H12" s="1" t="s">
        <v>20</v>
      </c>
      <c r="K12" s="3" t="n">
        <v>35933</v>
      </c>
      <c r="L12" s="3" t="n">
        <v>35935</v>
      </c>
      <c r="M12" s="3" t="n">
        <v>35941</v>
      </c>
      <c r="O12" s="2" t="n">
        <v>1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G13" s="1" t="s">
        <v>19</v>
      </c>
      <c r="H13" s="1" t="s">
        <v>20</v>
      </c>
      <c r="K13" s="3" t="n">
        <v>35933</v>
      </c>
      <c r="L13" s="3" t="n">
        <v>35935</v>
      </c>
      <c r="M13" s="3" t="n">
        <v>35941</v>
      </c>
      <c r="O13" s="2" t="n">
        <v>1.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G14" s="1" t="s">
        <v>19</v>
      </c>
      <c r="H14" s="1" t="s">
        <v>20</v>
      </c>
      <c r="K14" s="3" t="n">
        <v>35933</v>
      </c>
      <c r="L14" s="3" t="n">
        <v>35935</v>
      </c>
      <c r="M14" s="3" t="n">
        <v>35941</v>
      </c>
      <c r="O14" s="2" t="n">
        <v>1.3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G15" s="1" t="s">
        <v>19</v>
      </c>
      <c r="H15" s="1" t="s">
        <v>20</v>
      </c>
      <c r="K15" s="3" t="n">
        <v>35933</v>
      </c>
      <c r="L15" s="3" t="n">
        <v>35935</v>
      </c>
      <c r="M15" s="3" t="n">
        <v>35941</v>
      </c>
      <c r="O15" s="2" t="n">
        <v>1.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G16" s="1" t="s">
        <v>19</v>
      </c>
      <c r="H16" s="1" t="s">
        <v>20</v>
      </c>
      <c r="K16" s="3" t="n">
        <v>35933</v>
      </c>
      <c r="L16" s="3" t="n">
        <v>35935</v>
      </c>
      <c r="M16" s="3" t="n">
        <v>35941</v>
      </c>
      <c r="O16" s="2" t="n">
        <v>1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G17" s="1" t="s">
        <v>19</v>
      </c>
      <c r="H17" s="1" t="s">
        <v>20</v>
      </c>
      <c r="K17" s="3" t="n">
        <v>35933</v>
      </c>
      <c r="L17" s="3" t="n">
        <v>35935</v>
      </c>
      <c r="M17" s="3" t="n">
        <v>35941</v>
      </c>
      <c r="O17" s="2" t="n">
        <v>1.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G18" s="1" t="s">
        <v>19</v>
      </c>
      <c r="H18" s="1" t="s">
        <v>20</v>
      </c>
      <c r="K18" s="3" t="n">
        <v>35933</v>
      </c>
      <c r="L18" s="3" t="n">
        <v>35935</v>
      </c>
      <c r="M18" s="3" t="n">
        <v>35941</v>
      </c>
      <c r="O18" s="2" t="n">
        <v>1.2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G19" s="1" t="s">
        <v>19</v>
      </c>
      <c r="H19" s="1" t="s">
        <v>20</v>
      </c>
      <c r="K19" s="3" t="n">
        <v>35933</v>
      </c>
      <c r="L19" s="3" t="n">
        <v>35935</v>
      </c>
      <c r="M19" s="3" t="n">
        <v>35941</v>
      </c>
      <c r="O19" s="2" t="n">
        <v>1.2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G20" s="1" t="s">
        <v>19</v>
      </c>
      <c r="H20" s="1" t="s">
        <v>20</v>
      </c>
      <c r="K20" s="3" t="n">
        <v>35933</v>
      </c>
      <c r="L20" s="3" t="n">
        <v>35935</v>
      </c>
      <c r="M20" s="3" t="n">
        <v>35941</v>
      </c>
      <c r="O20" s="2" t="n">
        <v>1.2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G21" s="1" t="s">
        <v>19</v>
      </c>
      <c r="H21" s="1" t="s">
        <v>20</v>
      </c>
      <c r="K21" s="3" t="n">
        <v>35933</v>
      </c>
      <c r="L21" s="3" t="n">
        <v>35935</v>
      </c>
      <c r="M21" s="3" t="n">
        <v>35941</v>
      </c>
      <c r="O21" s="2" t="n">
        <v>1.2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G22" s="1" t="s">
        <v>19</v>
      </c>
      <c r="H22" s="1" t="s">
        <v>20</v>
      </c>
      <c r="K22" s="3" t="n">
        <v>35933</v>
      </c>
      <c r="L22" s="3" t="n">
        <v>35935</v>
      </c>
      <c r="M22" s="3" t="n">
        <v>35941</v>
      </c>
      <c r="O22" s="2" t="n">
        <v>1.1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G23" s="1" t="s">
        <v>19</v>
      </c>
      <c r="H23" s="1" t="s">
        <v>20</v>
      </c>
      <c r="K23" s="3" t="n">
        <v>35933</v>
      </c>
      <c r="L23" s="3" t="n">
        <v>35935</v>
      </c>
      <c r="M23" s="3" t="n">
        <v>35941</v>
      </c>
      <c r="O23" s="2" t="n">
        <v>0.9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G24" s="1" t="s">
        <v>19</v>
      </c>
      <c r="H24" s="1" t="s">
        <v>20</v>
      </c>
      <c r="K24" s="3" t="n">
        <v>35933</v>
      </c>
      <c r="L24" s="3" t="n">
        <v>35935</v>
      </c>
      <c r="M24" s="3" t="n">
        <v>35941</v>
      </c>
      <c r="O24" s="2" t="n">
        <v>0.9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G25" s="1" t="s">
        <v>19</v>
      </c>
      <c r="H25" s="1" t="s">
        <v>20</v>
      </c>
      <c r="K25" s="3" t="n">
        <v>35933</v>
      </c>
      <c r="L25" s="3" t="n">
        <v>35935</v>
      </c>
      <c r="M25" s="3" t="n">
        <v>35941</v>
      </c>
      <c r="O25" s="2" t="n">
        <v>0.9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G26" s="1" t="s">
        <v>19</v>
      </c>
      <c r="H26" s="1" t="s">
        <v>20</v>
      </c>
      <c r="K26" s="3" t="n">
        <v>35933</v>
      </c>
      <c r="L26" s="3" t="n">
        <v>35935</v>
      </c>
      <c r="M26" s="3" t="n">
        <v>35941</v>
      </c>
      <c r="O26" s="2" t="n">
        <v>0.9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G27" s="1" t="s">
        <v>19</v>
      </c>
      <c r="H27" s="1" t="s">
        <v>20</v>
      </c>
      <c r="K27" s="3" t="n">
        <v>35933</v>
      </c>
      <c r="L27" s="3" t="n">
        <v>35935</v>
      </c>
      <c r="M27" s="3" t="n">
        <v>35941</v>
      </c>
      <c r="O27" s="2" t="n">
        <v>0.8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G28" s="1" t="s">
        <v>19</v>
      </c>
      <c r="H28" s="1" t="s">
        <v>20</v>
      </c>
      <c r="K28" s="3" t="n">
        <v>35933</v>
      </c>
      <c r="L28" s="3" t="n">
        <v>35935</v>
      </c>
      <c r="M28" s="3" t="n">
        <v>35941</v>
      </c>
      <c r="O28" s="2" t="n">
        <v>0.6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G29" s="1" t="s">
        <v>19</v>
      </c>
      <c r="H29" s="1" t="s">
        <v>20</v>
      </c>
      <c r="K29" s="3" t="n">
        <v>35933</v>
      </c>
      <c r="L29" s="3" t="n">
        <v>35935</v>
      </c>
      <c r="M29" s="3" t="n">
        <v>35941</v>
      </c>
      <c r="O29" s="2" t="n">
        <v>0.6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G30" s="1" t="s">
        <v>19</v>
      </c>
      <c r="H30" s="1" t="s">
        <v>20</v>
      </c>
      <c r="K30" s="3" t="n">
        <v>35933</v>
      </c>
      <c r="L30" s="3" t="n">
        <v>35935</v>
      </c>
      <c r="M30" s="3" t="n">
        <v>35941</v>
      </c>
      <c r="O30" s="2" t="n">
        <v>0.6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G31" s="1" t="s">
        <v>19</v>
      </c>
      <c r="H31" s="1" t="s">
        <v>20</v>
      </c>
      <c r="K31" s="3" t="n">
        <v>35933</v>
      </c>
      <c r="L31" s="3" t="n">
        <v>35935</v>
      </c>
      <c r="M31" s="3" t="n">
        <v>35941</v>
      </c>
      <c r="O31" s="2" t="n">
        <v>0.6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G32" s="1" t="s">
        <v>19</v>
      </c>
      <c r="H32" s="1" t="s">
        <v>20</v>
      </c>
      <c r="K32" s="3" t="n">
        <v>35933</v>
      </c>
      <c r="L32" s="3" t="n">
        <v>35935</v>
      </c>
      <c r="M32" s="3" t="n">
        <v>35941</v>
      </c>
      <c r="O32" s="2" t="n">
        <v>0.6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G33" s="1" t="s">
        <v>19</v>
      </c>
      <c r="H33" s="1" t="s">
        <v>20</v>
      </c>
      <c r="K33" s="3" t="n">
        <v>35933</v>
      </c>
      <c r="L33" s="3" t="n">
        <v>35935</v>
      </c>
      <c r="M33" s="3" t="n">
        <v>35941</v>
      </c>
      <c r="O33" s="2" t="n">
        <v>0.6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G34" s="1" t="s">
        <v>19</v>
      </c>
      <c r="H34" s="1" t="s">
        <v>20</v>
      </c>
      <c r="K34" s="3" t="n">
        <v>35933</v>
      </c>
      <c r="L34" s="3" t="n">
        <v>35935</v>
      </c>
      <c r="M34" s="3" t="n">
        <v>35941</v>
      </c>
      <c r="O34" s="2" t="n">
        <v>0.5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G35" s="1" t="s">
        <v>19</v>
      </c>
      <c r="H35" s="1" t="s">
        <v>20</v>
      </c>
      <c r="K35" s="3" t="n">
        <v>35933</v>
      </c>
      <c r="L35" s="3" t="n">
        <v>35935</v>
      </c>
      <c r="M35" s="3" t="n">
        <v>35941</v>
      </c>
      <c r="O35" s="2" t="n">
        <v>0.5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G36" s="1" t="s">
        <v>19</v>
      </c>
      <c r="H36" s="1" t="s">
        <v>20</v>
      </c>
      <c r="K36" s="3" t="n">
        <v>35933</v>
      </c>
      <c r="L36" s="3" t="n">
        <v>35935</v>
      </c>
      <c r="M36" s="3" t="n">
        <v>35941</v>
      </c>
      <c r="O36" s="2" t="n">
        <v>0.5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G37" s="1" t="s">
        <v>19</v>
      </c>
      <c r="H37" s="1" t="s">
        <v>20</v>
      </c>
      <c r="K37" s="3" t="n">
        <v>35933</v>
      </c>
      <c r="L37" s="3" t="n">
        <v>35935</v>
      </c>
      <c r="M37" s="3" t="n">
        <v>35941</v>
      </c>
      <c r="O37" s="2" t="n">
        <v>0.5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G38" s="1" t="s">
        <v>19</v>
      </c>
      <c r="H38" s="1" t="s">
        <v>20</v>
      </c>
      <c r="K38" s="3" t="n">
        <v>35933</v>
      </c>
      <c r="L38" s="3" t="n">
        <v>35935</v>
      </c>
      <c r="M38" s="3" t="n">
        <v>35941</v>
      </c>
      <c r="O38" s="2" t="n">
        <v>0.3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G39" s="1" t="s">
        <v>19</v>
      </c>
      <c r="H39" s="1" t="s">
        <v>20</v>
      </c>
      <c r="K39" s="3" t="n">
        <v>35933</v>
      </c>
      <c r="L39" s="3" t="n">
        <v>35935</v>
      </c>
      <c r="M39" s="3" t="n">
        <v>35941</v>
      </c>
      <c r="O39" s="2" t="n">
        <v>0.3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G40" s="1" t="s">
        <v>19</v>
      </c>
      <c r="H40" s="1" t="s">
        <v>20</v>
      </c>
      <c r="K40" s="3" t="n">
        <v>35933</v>
      </c>
      <c r="L40" s="3" t="n">
        <v>35935</v>
      </c>
      <c r="M40" s="3" t="n">
        <v>35941</v>
      </c>
      <c r="O40" s="2" t="n">
        <v>0.3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G41" s="1" t="s">
        <v>19</v>
      </c>
      <c r="H41" s="1" t="s">
        <v>20</v>
      </c>
      <c r="K41" s="3" t="n">
        <v>35933</v>
      </c>
      <c r="L41" s="3" t="n">
        <v>35935</v>
      </c>
      <c r="M41" s="3" t="n">
        <v>35941</v>
      </c>
      <c r="O41" s="2" t="n">
        <v>0.3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G42" s="1" t="s">
        <v>19</v>
      </c>
      <c r="H42" s="1" t="s">
        <v>20</v>
      </c>
      <c r="K42" s="3" t="n">
        <v>35933</v>
      </c>
      <c r="L42" s="3" t="n">
        <v>35935</v>
      </c>
      <c r="M42" s="3" t="n">
        <v>35941</v>
      </c>
      <c r="O42" s="2" t="n">
        <v>0.3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G43" s="1" t="s">
        <v>19</v>
      </c>
      <c r="H43" s="1" t="s">
        <v>20</v>
      </c>
      <c r="K43" s="3" t="n">
        <v>35933</v>
      </c>
      <c r="L43" s="3" t="n">
        <v>35935</v>
      </c>
      <c r="M43" s="3" t="n">
        <v>35941</v>
      </c>
      <c r="O43" s="2" t="n">
        <v>0.3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G44" s="1" t="s">
        <v>19</v>
      </c>
      <c r="H44" s="1" t="s">
        <v>20</v>
      </c>
      <c r="K44" s="3" t="n">
        <v>35933</v>
      </c>
      <c r="L44" s="3" t="n">
        <v>35935</v>
      </c>
      <c r="M44" s="3" t="n">
        <v>35941</v>
      </c>
      <c r="O44" s="2" t="n">
        <v>0.3</v>
      </c>
    </row>
    <row r="46" customFormat="false" ht="12.75" hidden="false" customHeight="false" outlineLevel="0" collapsed="false">
      <c r="N46" s="1" t="s">
        <v>21</v>
      </c>
      <c r="O46" s="2" t="n">
        <f aca="false">AVERAGE(O2:O44)</f>
        <v>1.05581395348837</v>
      </c>
    </row>
    <row r="47" customFormat="false" ht="12.75" hidden="false" customHeight="false" outlineLevel="0" collapsed="false">
      <c r="N47" s="1" t="s">
        <v>22</v>
      </c>
      <c r="O47" s="2" t="n">
        <f aca="false">MEDIAN(O2:O44)</f>
        <v>0.9</v>
      </c>
    </row>
    <row r="48" customFormat="false" ht="12.75" hidden="false" customHeight="false" outlineLevel="0" collapsed="false">
      <c r="N48" s="1" t="s">
        <v>23</v>
      </c>
      <c r="O48" s="2" t="n">
        <v>2.4</v>
      </c>
    </row>
    <row r="49" customFormat="false" ht="12.75" hidden="false" customHeight="false" outlineLevel="0" collapsed="false">
      <c r="N49" s="1" t="s">
        <v>24</v>
      </c>
      <c r="O49" s="2" t="n">
        <v>43</v>
      </c>
    </row>
    <row r="50" customFormat="false" ht="12.75" hidden="false" customHeight="false" outlineLevel="0" collapsed="false">
      <c r="N50" s="1" t="s">
        <v>25</v>
      </c>
      <c r="O50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8:09:12Z</dcterms:created>
  <dc:creator/>
  <dc:description/>
  <dc:language>en-US</dc:language>
  <cp:lastModifiedBy>Talytha Moore</cp:lastModifiedBy>
  <dcterms:modified xsi:type="dcterms:W3CDTF">2009-10-19T13:44:26Z</dcterms:modified>
  <cp:revision>0</cp:revision>
  <dc:subject/>
  <dc:title/>
</cp:coreProperties>
</file>