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9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shington High School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W113</t>
  </si>
  <si>
    <t xml:space="preserve">W129</t>
  </si>
  <si>
    <t xml:space="preserve">W109</t>
  </si>
  <si>
    <t xml:space="preserve">W108</t>
  </si>
  <si>
    <t xml:space="preserve">W112</t>
  </si>
  <si>
    <t xml:space="preserve">Office, Left</t>
  </si>
  <si>
    <t xml:space="preserve">W127</t>
  </si>
  <si>
    <t xml:space="preserve">W102</t>
  </si>
  <si>
    <t xml:space="preserve">W121</t>
  </si>
  <si>
    <t xml:space="preserve">W110</t>
  </si>
  <si>
    <t xml:space="preserve">W117</t>
  </si>
  <si>
    <t xml:space="preserve">S127</t>
  </si>
  <si>
    <t xml:space="preserve">W116</t>
  </si>
  <si>
    <t xml:space="preserve">W118</t>
  </si>
  <si>
    <t xml:space="preserve">W120</t>
  </si>
  <si>
    <t xml:space="preserve">N176</t>
  </si>
  <si>
    <t xml:space="preserve">W104</t>
  </si>
  <si>
    <t xml:space="preserve">W115</t>
  </si>
  <si>
    <t xml:space="preserve">N164</t>
  </si>
  <si>
    <t xml:space="preserve">S133</t>
  </si>
  <si>
    <t xml:space="preserve">S119</t>
  </si>
  <si>
    <t xml:space="preserve">N116</t>
  </si>
  <si>
    <t xml:space="preserve">N147</t>
  </si>
  <si>
    <t xml:space="preserve">S137</t>
  </si>
  <si>
    <t xml:space="preserve">N112</t>
  </si>
  <si>
    <t xml:space="preserve">N168</t>
  </si>
  <si>
    <t xml:space="preserve">Media</t>
  </si>
  <si>
    <t xml:space="preserve">S121</t>
  </si>
  <si>
    <t xml:space="preserve">S128</t>
  </si>
  <si>
    <t xml:space="preserve">Office</t>
  </si>
  <si>
    <t xml:space="preserve">S108</t>
  </si>
  <si>
    <t xml:space="preserve">N137</t>
  </si>
  <si>
    <t xml:space="preserve">S123</t>
  </si>
  <si>
    <t xml:space="preserve">S114</t>
  </si>
  <si>
    <t xml:space="preserve">S115</t>
  </si>
  <si>
    <t xml:space="preserve">N172</t>
  </si>
  <si>
    <t xml:space="preserve">S104</t>
  </si>
  <si>
    <t xml:space="preserve">N149</t>
  </si>
  <si>
    <t xml:space="preserve">S110</t>
  </si>
  <si>
    <t xml:space="preserve">Office, Right</t>
  </si>
  <si>
    <t xml:space="preserve">Med.Center</t>
  </si>
  <si>
    <t xml:space="preserve">N104</t>
  </si>
  <si>
    <t xml:space="preserve">S122</t>
  </si>
  <si>
    <t xml:space="preserve">N106</t>
  </si>
  <si>
    <t xml:space="preserve">S124</t>
  </si>
  <si>
    <t xml:space="preserve">N194</t>
  </si>
  <si>
    <t xml:space="preserve">S132</t>
  </si>
  <si>
    <t xml:space="preserve">S112</t>
  </si>
  <si>
    <t xml:space="preserve">S117</t>
  </si>
  <si>
    <t xml:space="preserve">N163</t>
  </si>
  <si>
    <t xml:space="preserve">N156</t>
  </si>
  <si>
    <t xml:space="preserve">N102</t>
  </si>
  <si>
    <t xml:space="preserve">S109</t>
  </si>
  <si>
    <t xml:space="preserve">S106</t>
  </si>
  <si>
    <t xml:space="preserve">N117</t>
  </si>
  <si>
    <t xml:space="preserve">N103</t>
  </si>
  <si>
    <t xml:space="preserve">N108</t>
  </si>
  <si>
    <t xml:space="preserve">N135</t>
  </si>
  <si>
    <t xml:space="preserve">N101</t>
  </si>
  <si>
    <t xml:space="preserve">N119</t>
  </si>
  <si>
    <t xml:space="preserve">N136</t>
  </si>
  <si>
    <t xml:space="preserve">S113</t>
  </si>
  <si>
    <t xml:space="preserve">S102</t>
  </si>
  <si>
    <t xml:space="preserve">W133</t>
  </si>
  <si>
    <t xml:space="preserve">N142</t>
  </si>
  <si>
    <t xml:space="preserve">S1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Q81" activeCellId="0" sqref="Q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1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30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1</v>
      </c>
      <c r="O8" s="2" t="n">
        <v>1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84</v>
      </c>
      <c r="L9" s="3" t="n">
        <v>33287</v>
      </c>
      <c r="M9" s="3" t="n">
        <v>33296</v>
      </c>
      <c r="N9" s="1" t="s">
        <v>32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84</v>
      </c>
      <c r="L10" s="3" t="n">
        <v>33287</v>
      </c>
      <c r="M10" s="3" t="n">
        <v>33296</v>
      </c>
      <c r="N10" s="1" t="s">
        <v>33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284</v>
      </c>
      <c r="L11" s="3" t="n">
        <v>33287</v>
      </c>
      <c r="M11" s="3" t="n">
        <v>33296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284</v>
      </c>
      <c r="L12" s="3" t="n">
        <v>33287</v>
      </c>
      <c r="M12" s="3" t="n">
        <v>33296</v>
      </c>
      <c r="N12" s="1" t="s">
        <v>35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284</v>
      </c>
      <c r="L13" s="3" t="n">
        <v>33287</v>
      </c>
      <c r="M13" s="3" t="n">
        <v>33296</v>
      </c>
      <c r="N13" s="1" t="s">
        <v>36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284</v>
      </c>
      <c r="L14" s="3" t="n">
        <v>33287</v>
      </c>
      <c r="M14" s="3" t="n">
        <v>33296</v>
      </c>
      <c r="N14" s="1" t="s">
        <v>37</v>
      </c>
      <c r="O14" s="2" t="n">
        <v>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284</v>
      </c>
      <c r="L15" s="3" t="n">
        <v>33287</v>
      </c>
      <c r="M15" s="3" t="n">
        <v>33296</v>
      </c>
      <c r="N15" s="1" t="s">
        <v>38</v>
      </c>
      <c r="O15" s="2" t="n">
        <v>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284</v>
      </c>
      <c r="L16" s="3" t="n">
        <v>33287</v>
      </c>
      <c r="M16" s="3" t="n">
        <v>33296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284</v>
      </c>
      <c r="L17" s="3" t="n">
        <v>33287</v>
      </c>
      <c r="M17" s="3" t="n">
        <v>33296</v>
      </c>
      <c r="N17" s="1" t="s">
        <v>40</v>
      </c>
      <c r="O17" s="2" t="n">
        <v>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84</v>
      </c>
      <c r="L18" s="3" t="n">
        <v>33287</v>
      </c>
      <c r="M18" s="3" t="n">
        <v>33296</v>
      </c>
      <c r="N18" s="1" t="s">
        <v>41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84</v>
      </c>
      <c r="L19" s="3" t="n">
        <v>33287</v>
      </c>
      <c r="M19" s="3" t="n">
        <v>33296</v>
      </c>
      <c r="N19" s="1" t="s">
        <v>42</v>
      </c>
      <c r="O19" s="2" t="n">
        <v>0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284</v>
      </c>
      <c r="L20" s="3" t="n">
        <v>33287</v>
      </c>
      <c r="M20" s="3" t="n">
        <v>33296</v>
      </c>
      <c r="N20" s="1" t="s">
        <v>43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284</v>
      </c>
      <c r="L21" s="3" t="n">
        <v>33287</v>
      </c>
      <c r="M21" s="3" t="n">
        <v>33296</v>
      </c>
      <c r="N21" s="1" t="s">
        <v>30</v>
      </c>
      <c r="O21" s="2" t="n">
        <v>0.6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284</v>
      </c>
      <c r="L22" s="3" t="n">
        <v>33287</v>
      </c>
      <c r="M22" s="3" t="n">
        <v>33296</v>
      </c>
      <c r="N22" s="1" t="s">
        <v>44</v>
      </c>
      <c r="O22" s="2" t="n">
        <v>0.6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84</v>
      </c>
      <c r="L23" s="3" t="n">
        <v>33287</v>
      </c>
      <c r="M23" s="3" t="n">
        <v>33296</v>
      </c>
      <c r="N23" s="1" t="s">
        <v>45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284</v>
      </c>
      <c r="L24" s="3" t="n">
        <v>33287</v>
      </c>
      <c r="M24" s="3" t="n">
        <v>33296</v>
      </c>
      <c r="N24" s="1" t="s">
        <v>46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284</v>
      </c>
      <c r="L25" s="3" t="n">
        <v>33287</v>
      </c>
      <c r="M25" s="3" t="n">
        <v>33296</v>
      </c>
      <c r="N25" s="1" t="s">
        <v>47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284</v>
      </c>
      <c r="L26" s="3" t="n">
        <v>33287</v>
      </c>
      <c r="M26" s="3" t="n">
        <v>33296</v>
      </c>
      <c r="N26" s="1" t="s">
        <v>48</v>
      </c>
      <c r="O26" s="2" t="n">
        <v>0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284</v>
      </c>
      <c r="L27" s="3" t="n">
        <v>33287</v>
      </c>
      <c r="M27" s="3" t="n">
        <v>33296</v>
      </c>
      <c r="N27" s="1" t="s">
        <v>49</v>
      </c>
      <c r="O27" s="2" t="n">
        <v>0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284</v>
      </c>
      <c r="L28" s="3" t="n">
        <v>33287</v>
      </c>
      <c r="M28" s="3" t="n">
        <v>33296</v>
      </c>
      <c r="N28" s="1" t="s">
        <v>50</v>
      </c>
      <c r="O28" s="2" t="n">
        <v>0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284</v>
      </c>
      <c r="L29" s="3" t="n">
        <v>33287</v>
      </c>
      <c r="M29" s="3" t="n">
        <v>33296</v>
      </c>
      <c r="N29" s="1" t="s">
        <v>51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284</v>
      </c>
      <c r="L30" s="3" t="n">
        <v>33287</v>
      </c>
      <c r="M30" s="3" t="n">
        <v>33296</v>
      </c>
      <c r="N30" s="1" t="s">
        <v>52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284</v>
      </c>
      <c r="L31" s="3" t="n">
        <v>33287</v>
      </c>
      <c r="M31" s="3" t="n">
        <v>33296</v>
      </c>
      <c r="N31" s="1" t="s">
        <v>51</v>
      </c>
      <c r="O31" s="2" t="n">
        <v>0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284</v>
      </c>
      <c r="L32" s="3" t="n">
        <v>33287</v>
      </c>
      <c r="M32" s="3" t="n">
        <v>33296</v>
      </c>
      <c r="N32" s="1" t="s">
        <v>53</v>
      </c>
      <c r="O32" s="2" t="n">
        <v>0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84</v>
      </c>
      <c r="L33" s="3" t="n">
        <v>33287</v>
      </c>
      <c r="M33" s="3" t="n">
        <v>33296</v>
      </c>
      <c r="N33" s="1" t="s">
        <v>54</v>
      </c>
      <c r="O33" s="2" t="n">
        <v>0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284</v>
      </c>
      <c r="L34" s="3" t="n">
        <v>33287</v>
      </c>
      <c r="M34" s="3" t="n">
        <v>33296</v>
      </c>
      <c r="N34" s="1" t="s">
        <v>55</v>
      </c>
      <c r="O34" s="2" t="n">
        <v>0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284</v>
      </c>
      <c r="L35" s="3" t="n">
        <v>33287</v>
      </c>
      <c r="M35" s="3" t="n">
        <v>33296</v>
      </c>
      <c r="N35" s="1" t="s">
        <v>54</v>
      </c>
      <c r="O35" s="2" t="n">
        <v>0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284</v>
      </c>
      <c r="L36" s="3" t="n">
        <v>33287</v>
      </c>
      <c r="M36" s="3" t="n">
        <v>33296</v>
      </c>
      <c r="N36" s="1" t="s">
        <v>56</v>
      </c>
      <c r="O36" s="2" t="n">
        <v>0.4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284</v>
      </c>
      <c r="L37" s="3" t="n">
        <v>33287</v>
      </c>
      <c r="M37" s="3" t="n">
        <v>33296</v>
      </c>
      <c r="N37" s="1" t="s">
        <v>57</v>
      </c>
      <c r="O37" s="2" t="n">
        <v>0.4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284</v>
      </c>
      <c r="L38" s="3" t="n">
        <v>33287</v>
      </c>
      <c r="M38" s="3" t="n">
        <v>33296</v>
      </c>
      <c r="N38" s="1" t="s">
        <v>58</v>
      </c>
      <c r="O38" s="2" t="n">
        <v>0.4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84</v>
      </c>
      <c r="L39" s="3" t="n">
        <v>33287</v>
      </c>
      <c r="M39" s="3" t="n">
        <v>33296</v>
      </c>
      <c r="N39" s="1" t="s">
        <v>59</v>
      </c>
      <c r="O39" s="2" t="n">
        <v>0.4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284</v>
      </c>
      <c r="L40" s="3" t="n">
        <v>33287</v>
      </c>
      <c r="M40" s="3" t="n">
        <v>33296</v>
      </c>
      <c r="N40" s="1" t="s">
        <v>60</v>
      </c>
      <c r="O40" s="2" t="n">
        <v>0.4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284</v>
      </c>
      <c r="L41" s="3" t="n">
        <v>33287</v>
      </c>
      <c r="M41" s="3" t="n">
        <v>33296</v>
      </c>
      <c r="N41" s="1" t="s">
        <v>61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3284</v>
      </c>
      <c r="L42" s="3" t="n">
        <v>33287</v>
      </c>
      <c r="M42" s="3" t="n">
        <v>33296</v>
      </c>
      <c r="N42" s="1" t="s">
        <v>62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284</v>
      </c>
      <c r="L43" s="3" t="n">
        <v>33287</v>
      </c>
      <c r="M43" s="3" t="n">
        <v>33296</v>
      </c>
      <c r="N43" s="1" t="s">
        <v>63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3284</v>
      </c>
      <c r="L44" s="3" t="n">
        <v>33287</v>
      </c>
      <c r="M44" s="3" t="n">
        <v>33296</v>
      </c>
      <c r="N44" s="1" t="s">
        <v>64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284</v>
      </c>
      <c r="L45" s="3" t="n">
        <v>33287</v>
      </c>
      <c r="M45" s="3" t="n">
        <v>33296</v>
      </c>
      <c r="N45" s="1" t="s">
        <v>65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284</v>
      </c>
      <c r="L46" s="3" t="n">
        <v>33287</v>
      </c>
      <c r="M46" s="3" t="n">
        <v>33296</v>
      </c>
      <c r="N46" s="1" t="s">
        <v>66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3284</v>
      </c>
      <c r="L47" s="3" t="n">
        <v>33287</v>
      </c>
      <c r="M47" s="3" t="n">
        <v>33296</v>
      </c>
      <c r="N47" s="1" t="s">
        <v>65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3284</v>
      </c>
      <c r="L48" s="3" t="n">
        <v>33287</v>
      </c>
      <c r="M48" s="3" t="n">
        <v>33296</v>
      </c>
      <c r="N48" s="1" t="s">
        <v>67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3284</v>
      </c>
      <c r="L49" s="3" t="n">
        <v>33287</v>
      </c>
      <c r="M49" s="3" t="n">
        <v>33296</v>
      </c>
      <c r="N49" s="1" t="s">
        <v>68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3284</v>
      </c>
      <c r="L50" s="3" t="n">
        <v>33287</v>
      </c>
      <c r="M50" s="3" t="n">
        <v>33296</v>
      </c>
      <c r="N50" s="1" t="s">
        <v>69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3284</v>
      </c>
      <c r="L51" s="3" t="n">
        <v>33287</v>
      </c>
      <c r="M51" s="3" t="n">
        <v>33296</v>
      </c>
      <c r="N51" s="1" t="s">
        <v>70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3284</v>
      </c>
      <c r="L52" s="3" t="n">
        <v>33287</v>
      </c>
      <c r="M52" s="3" t="n">
        <v>33296</v>
      </c>
      <c r="N52" s="1" t="s">
        <v>71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3284</v>
      </c>
      <c r="L53" s="3" t="n">
        <v>33287</v>
      </c>
      <c r="M53" s="3" t="n">
        <v>33296</v>
      </c>
      <c r="N53" s="1" t="s">
        <v>64</v>
      </c>
      <c r="O53" s="2" t="n">
        <v>0.2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3284</v>
      </c>
      <c r="L54" s="3" t="n">
        <v>33287</v>
      </c>
      <c r="M54" s="3" t="n">
        <v>33296</v>
      </c>
      <c r="N54" s="1" t="s">
        <v>72</v>
      </c>
      <c r="O54" s="2" t="n">
        <v>0.2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3284</v>
      </c>
      <c r="L55" s="3" t="n">
        <v>33287</v>
      </c>
      <c r="M55" s="3" t="n">
        <v>33296</v>
      </c>
      <c r="N55" s="1" t="s">
        <v>73</v>
      </c>
      <c r="O55" s="2" t="n">
        <v>0.2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3284</v>
      </c>
      <c r="L56" s="3" t="n">
        <v>33287</v>
      </c>
      <c r="M56" s="3" t="n">
        <v>33296</v>
      </c>
      <c r="N56" s="1" t="s">
        <v>74</v>
      </c>
      <c r="O56" s="2" t="n">
        <v>0.2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3284</v>
      </c>
      <c r="L57" s="3" t="n">
        <v>33287</v>
      </c>
      <c r="M57" s="3" t="n">
        <v>33296</v>
      </c>
      <c r="N57" s="1" t="s">
        <v>75</v>
      </c>
      <c r="O57" s="2" t="n">
        <v>0.2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3284</v>
      </c>
      <c r="L58" s="3" t="n">
        <v>33287</v>
      </c>
      <c r="M58" s="3" t="n">
        <v>33296</v>
      </c>
      <c r="N58" s="1" t="s">
        <v>76</v>
      </c>
      <c r="O58" s="2" t="n">
        <v>0.2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3284</v>
      </c>
      <c r="L59" s="3" t="n">
        <v>33287</v>
      </c>
      <c r="M59" s="3" t="n">
        <v>33296</v>
      </c>
      <c r="N59" s="1" t="s">
        <v>77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3284</v>
      </c>
      <c r="L60" s="3" t="n">
        <v>33287</v>
      </c>
      <c r="M60" s="3" t="n">
        <v>33296</v>
      </c>
      <c r="N60" s="1" t="s">
        <v>54</v>
      </c>
      <c r="O60" s="2" t="n">
        <v>0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3284</v>
      </c>
      <c r="L61" s="3" t="n">
        <v>33287</v>
      </c>
      <c r="M61" s="3" t="n">
        <v>33296</v>
      </c>
      <c r="N61" s="1" t="s">
        <v>78</v>
      </c>
      <c r="O61" s="2" t="n">
        <v>0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19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24</v>
      </c>
      <c r="K62" s="3" t="n">
        <v>33284</v>
      </c>
      <c r="L62" s="3" t="n">
        <v>33287</v>
      </c>
      <c r="M62" s="3" t="n">
        <v>33296</v>
      </c>
      <c r="N62" s="1" t="s">
        <v>79</v>
      </c>
      <c r="O62" s="2" t="n">
        <v>0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3284</v>
      </c>
      <c r="L63" s="3" t="n">
        <v>33287</v>
      </c>
      <c r="M63" s="3" t="n">
        <v>33296</v>
      </c>
      <c r="N63" s="1" t="s">
        <v>80</v>
      </c>
      <c r="O63" s="2" t="n">
        <v>0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19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24</v>
      </c>
      <c r="K64" s="3" t="n">
        <v>33284</v>
      </c>
      <c r="L64" s="3" t="n">
        <v>33287</v>
      </c>
      <c r="M64" s="3" t="n">
        <v>33296</v>
      </c>
      <c r="N64" s="1" t="s">
        <v>81</v>
      </c>
      <c r="O64" s="2" t="n">
        <v>0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19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24</v>
      </c>
      <c r="K65" s="3" t="n">
        <v>33284</v>
      </c>
      <c r="L65" s="3" t="n">
        <v>33287</v>
      </c>
      <c r="M65" s="3" t="n">
        <v>33296</v>
      </c>
      <c r="N65" s="1" t="s">
        <v>82</v>
      </c>
      <c r="O65" s="2" t="n">
        <v>0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3284</v>
      </c>
      <c r="L66" s="3" t="n">
        <v>33287</v>
      </c>
      <c r="M66" s="3" t="n">
        <v>33296</v>
      </c>
      <c r="N66" s="1" t="s">
        <v>83</v>
      </c>
      <c r="O66" s="2" t="n">
        <v>0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3284</v>
      </c>
      <c r="L67" s="3" t="n">
        <v>33287</v>
      </c>
      <c r="M67" s="3" t="n">
        <v>33296</v>
      </c>
      <c r="N67" s="1" t="s">
        <v>84</v>
      </c>
      <c r="O67" s="2" t="n">
        <v>0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19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24</v>
      </c>
      <c r="K68" s="3" t="n">
        <v>33284</v>
      </c>
      <c r="L68" s="3" t="n">
        <v>33287</v>
      </c>
      <c r="M68" s="3" t="n">
        <v>33296</v>
      </c>
      <c r="N68" s="1" t="s">
        <v>85</v>
      </c>
      <c r="O68" s="2" t="n">
        <v>0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3284</v>
      </c>
      <c r="L69" s="3" t="n">
        <v>33287</v>
      </c>
      <c r="M69" s="3" t="n">
        <v>33296</v>
      </c>
      <c r="N69" s="1" t="s">
        <v>86</v>
      </c>
      <c r="O69" s="2" t="n">
        <v>0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19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24</v>
      </c>
      <c r="K70" s="3" t="n">
        <v>33284</v>
      </c>
      <c r="L70" s="3" t="n">
        <v>33287</v>
      </c>
      <c r="M70" s="3" t="n">
        <v>33296</v>
      </c>
      <c r="N70" s="1" t="s">
        <v>87</v>
      </c>
      <c r="O70" s="2" t="n">
        <v>0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3284</v>
      </c>
      <c r="L71" s="3" t="n">
        <v>33287</v>
      </c>
      <c r="M71" s="3" t="n">
        <v>33296</v>
      </c>
      <c r="N71" s="1" t="s">
        <v>88</v>
      </c>
      <c r="O71" s="2" t="n">
        <v>0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19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24</v>
      </c>
      <c r="K72" s="3" t="n">
        <v>33284</v>
      </c>
      <c r="L72" s="3" t="n">
        <v>33287</v>
      </c>
      <c r="M72" s="3" t="n">
        <v>33296</v>
      </c>
      <c r="N72" s="1" t="s">
        <v>89</v>
      </c>
      <c r="O72" s="2" t="n">
        <v>0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19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24</v>
      </c>
      <c r="K73" s="3" t="n">
        <v>33284</v>
      </c>
      <c r="L73" s="3" t="n">
        <v>33287</v>
      </c>
      <c r="M73" s="3" t="n">
        <v>33296</v>
      </c>
      <c r="N73" s="1" t="s">
        <v>90</v>
      </c>
      <c r="O73" s="2" t="n">
        <v>0</v>
      </c>
    </row>
    <row r="75" customFormat="false" ht="12.75" hidden="false" customHeight="false" outlineLevel="0" collapsed="false">
      <c r="N75" s="0" t="s">
        <v>91</v>
      </c>
      <c r="O75" s="2" t="n">
        <f aca="false">AVERAGE(O2:O73)</f>
        <v>0.4875</v>
      </c>
    </row>
    <row r="76" customFormat="false" ht="12.75" hidden="false" customHeight="false" outlineLevel="0" collapsed="false">
      <c r="N76" s="0" t="s">
        <v>92</v>
      </c>
      <c r="O76" s="2" t="n">
        <f aca="false">MEDIAN(O2:O73)</f>
        <v>0.4</v>
      </c>
    </row>
    <row r="77" customFormat="false" ht="12.75" hidden="false" customHeight="false" outlineLevel="0" collapsed="false">
      <c r="N77" s="0" t="s">
        <v>93</v>
      </c>
      <c r="O77" s="0" t="n">
        <v>1.7</v>
      </c>
    </row>
    <row r="78" customFormat="false" ht="12.75" hidden="false" customHeight="false" outlineLevel="0" collapsed="false">
      <c r="N78" s="0" t="s">
        <v>94</v>
      </c>
      <c r="O78" s="0" t="n">
        <v>72</v>
      </c>
    </row>
    <row r="79" customFormat="false" ht="12.75" hidden="false" customHeight="false" outlineLevel="0" collapsed="false">
      <c r="N79" s="0" t="s">
        <v>95</v>
      </c>
      <c r="O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18:19Z</dcterms:created>
  <dc:creator>Talytha Moore</dc:creator>
  <dc:description/>
  <dc:language>en-US</dc:language>
  <cp:lastModifiedBy>Talytha Moore</cp:lastModifiedBy>
  <dcterms:modified xsi:type="dcterms:W3CDTF">2009-10-12T18:19:44Z</dcterms:modified>
  <cp:revision>0</cp:revision>
  <dc:subject/>
  <dc:title/>
</cp:coreProperties>
</file>