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7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evard Middle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28712</t>
  </si>
  <si>
    <t xml:space="preserve">704-884-3152</t>
  </si>
  <si>
    <t xml:space="preserve">Unknown</t>
  </si>
  <si>
    <t xml:space="preserve">Asst. Prin. Off.</t>
  </si>
  <si>
    <t xml:space="preserve">Theatre</t>
  </si>
  <si>
    <t xml:space="preserve">Meadia Center</t>
  </si>
  <si>
    <t xml:space="preserve">Conf. Rm.</t>
  </si>
  <si>
    <t xml:space="preserve">Transylvania County Schools (Brevard Mid</t>
  </si>
  <si>
    <t xml:space="preserve">Transylvania County</t>
  </si>
  <si>
    <t xml:space="preserve">John Huggins</t>
  </si>
  <si>
    <t xml:space="preserve">400 Rosenwald Lane</t>
  </si>
  <si>
    <t xml:space="preserve">704-884-6173</t>
  </si>
  <si>
    <t xml:space="preserve">#5</t>
  </si>
  <si>
    <t xml:space="preserve">#19</t>
  </si>
  <si>
    <t xml:space="preserve">#40</t>
  </si>
  <si>
    <t xml:space="preserve">#41</t>
  </si>
  <si>
    <t xml:space="preserve">#37</t>
  </si>
  <si>
    <t xml:space="preserve">#27</t>
  </si>
  <si>
    <t xml:space="preserve">#38</t>
  </si>
  <si>
    <t xml:space="preserve">#26</t>
  </si>
  <si>
    <t xml:space="preserve">#2</t>
  </si>
  <si>
    <t xml:space="preserve">#28</t>
  </si>
  <si>
    <t xml:space="preserve">#21</t>
  </si>
  <si>
    <t xml:space="preserve">#30</t>
  </si>
  <si>
    <t xml:space="preserve">#4</t>
  </si>
  <si>
    <t xml:space="preserve">#23</t>
  </si>
  <si>
    <t xml:space="preserve">#20</t>
  </si>
  <si>
    <t xml:space="preserve">#24</t>
  </si>
  <si>
    <t xml:space="preserve">#36</t>
  </si>
  <si>
    <t xml:space="preserve">#17</t>
  </si>
  <si>
    <t xml:space="preserve">#34</t>
  </si>
  <si>
    <t xml:space="preserve">#35</t>
  </si>
  <si>
    <t xml:space="preserve">#18</t>
  </si>
  <si>
    <t xml:space="preserve">#14</t>
  </si>
  <si>
    <t xml:space="preserve">#29</t>
  </si>
  <si>
    <t xml:space="preserve">#6</t>
  </si>
  <si>
    <t xml:space="preserve">#33</t>
  </si>
  <si>
    <t xml:space="preserve">#36 (Dup)</t>
  </si>
  <si>
    <t xml:space="preserve">New #1</t>
  </si>
  <si>
    <t xml:space="preserve">#32</t>
  </si>
  <si>
    <t xml:space="preserve">#3</t>
  </si>
  <si>
    <t xml:space="preserve">#31</t>
  </si>
  <si>
    <t xml:space="preserve">#25</t>
  </si>
  <si>
    <t xml:space="preserve">#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132</v>
      </c>
      <c r="L2" s="3" t="n">
        <v>32139</v>
      </c>
      <c r="M2" s="3" t="n">
        <v>32154</v>
      </c>
      <c r="N2" s="1" t="s">
        <v>25</v>
      </c>
      <c r="O2" s="2" t="n">
        <v>5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132</v>
      </c>
      <c r="L3" s="3" t="n">
        <v>32139</v>
      </c>
      <c r="M3" s="3" t="n">
        <v>32154</v>
      </c>
      <c r="N3" s="1" t="s">
        <v>25</v>
      </c>
      <c r="O3" s="2" t="n">
        <v>5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175</v>
      </c>
      <c r="L4" s="3" t="n">
        <v>32182</v>
      </c>
      <c r="M4" s="3" t="n">
        <v>32199</v>
      </c>
      <c r="N4" s="1" t="s">
        <v>26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132</v>
      </c>
      <c r="L5" s="3" t="n">
        <v>32139</v>
      </c>
      <c r="M5" s="3" t="n">
        <v>32154</v>
      </c>
      <c r="N5" s="1" t="s">
        <v>25</v>
      </c>
      <c r="O5" s="2" t="n">
        <v>3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175</v>
      </c>
      <c r="L6" s="3" t="n">
        <v>32182</v>
      </c>
      <c r="M6" s="3" t="n">
        <v>32199</v>
      </c>
      <c r="N6" s="1" t="s">
        <v>27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175</v>
      </c>
      <c r="L7" s="3" t="n">
        <v>32182</v>
      </c>
      <c r="M7" s="3" t="n">
        <v>32199</v>
      </c>
      <c r="N7" s="1" t="s">
        <v>28</v>
      </c>
      <c r="O7" s="2" t="n">
        <v>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132</v>
      </c>
      <c r="L8" s="3" t="n">
        <v>32139</v>
      </c>
      <c r="M8" s="3" t="n">
        <v>32154</v>
      </c>
      <c r="N8" s="1" t="s">
        <v>25</v>
      </c>
      <c r="O8" s="2" t="n">
        <v>1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175</v>
      </c>
      <c r="L9" s="3" t="n">
        <v>32182</v>
      </c>
      <c r="M9" s="3" t="n">
        <v>32199</v>
      </c>
      <c r="N9" s="1" t="s">
        <v>29</v>
      </c>
      <c r="O9" s="2" t="n">
        <v>1.9</v>
      </c>
    </row>
    <row r="10" customFormat="false" ht="12.75" hidden="false" customHeight="false" outlineLevel="0" collapsed="false">
      <c r="A10" s="1" t="s">
        <v>30</v>
      </c>
      <c r="B10" s="1" t="s">
        <v>31</v>
      </c>
      <c r="C10" s="1" t="s">
        <v>17</v>
      </c>
      <c r="D10" s="1" t="s">
        <v>32</v>
      </c>
      <c r="E10" s="1" t="s">
        <v>33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4</v>
      </c>
      <c r="K10" s="3" t="n">
        <v>33295</v>
      </c>
      <c r="L10" s="3" t="n">
        <v>33302</v>
      </c>
      <c r="M10" s="3" t="n">
        <v>33310</v>
      </c>
      <c r="N10" s="1" t="s">
        <v>35</v>
      </c>
      <c r="O10" s="2" t="n">
        <v>6</v>
      </c>
    </row>
    <row r="11" customFormat="false" ht="12.75" hidden="false" customHeight="false" outlineLevel="0" collapsed="false">
      <c r="A11" s="1" t="s">
        <v>30</v>
      </c>
      <c r="B11" s="1" t="s">
        <v>31</v>
      </c>
      <c r="C11" s="1" t="s">
        <v>17</v>
      </c>
      <c r="D11" s="1" t="s">
        <v>32</v>
      </c>
      <c r="E11" s="1" t="s">
        <v>33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34</v>
      </c>
      <c r="K11" s="3" t="n">
        <v>33295</v>
      </c>
      <c r="L11" s="3" t="n">
        <v>33302</v>
      </c>
      <c r="M11" s="3" t="n">
        <v>33310</v>
      </c>
      <c r="N11" s="1" t="s">
        <v>36</v>
      </c>
      <c r="O11" s="2" t="n">
        <v>5</v>
      </c>
    </row>
    <row r="12" customFormat="false" ht="12.75" hidden="false" customHeight="false" outlineLevel="0" collapsed="false">
      <c r="A12" s="1" t="s">
        <v>30</v>
      </c>
      <c r="B12" s="1" t="s">
        <v>31</v>
      </c>
      <c r="C12" s="1" t="s">
        <v>17</v>
      </c>
      <c r="D12" s="1" t="s">
        <v>32</v>
      </c>
      <c r="E12" s="1" t="s">
        <v>33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34</v>
      </c>
      <c r="K12" s="3" t="n">
        <v>33295</v>
      </c>
      <c r="L12" s="3" t="n">
        <v>33302</v>
      </c>
      <c r="M12" s="3" t="n">
        <v>33310</v>
      </c>
      <c r="N12" s="1" t="s">
        <v>37</v>
      </c>
      <c r="O12" s="2" t="n">
        <v>5</v>
      </c>
    </row>
    <row r="13" customFormat="false" ht="12.75" hidden="false" customHeight="false" outlineLevel="0" collapsed="false">
      <c r="A13" s="1" t="s">
        <v>30</v>
      </c>
      <c r="B13" s="1" t="s">
        <v>31</v>
      </c>
      <c r="C13" s="1" t="s">
        <v>17</v>
      </c>
      <c r="D13" s="1" t="s">
        <v>32</v>
      </c>
      <c r="E13" s="1" t="s">
        <v>33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34</v>
      </c>
      <c r="K13" s="3" t="n">
        <v>33295</v>
      </c>
      <c r="L13" s="3" t="n">
        <v>33302</v>
      </c>
      <c r="M13" s="3" t="n">
        <v>33310</v>
      </c>
      <c r="N13" s="1" t="s">
        <v>38</v>
      </c>
      <c r="O13" s="2" t="n">
        <v>4.7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1" t="s">
        <v>17</v>
      </c>
      <c r="D14" s="1" t="s">
        <v>32</v>
      </c>
      <c r="E14" s="1" t="s">
        <v>33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34</v>
      </c>
      <c r="K14" s="3" t="n">
        <v>33295</v>
      </c>
      <c r="L14" s="3" t="n">
        <v>33302</v>
      </c>
      <c r="M14" s="3" t="n">
        <v>33310</v>
      </c>
      <c r="N14" s="1" t="s">
        <v>39</v>
      </c>
      <c r="O14" s="2" t="n">
        <v>4.7</v>
      </c>
    </row>
    <row r="15" customFormat="false" ht="12.75" hidden="false" customHeight="false" outlineLevel="0" collapsed="false">
      <c r="A15" s="1" t="s">
        <v>30</v>
      </c>
      <c r="B15" s="1" t="s">
        <v>31</v>
      </c>
      <c r="C15" s="1" t="s">
        <v>17</v>
      </c>
      <c r="D15" s="1" t="s">
        <v>32</v>
      </c>
      <c r="E15" s="1" t="s">
        <v>33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34</v>
      </c>
      <c r="K15" s="3" t="n">
        <v>33295</v>
      </c>
      <c r="L15" s="3" t="n">
        <v>33302</v>
      </c>
      <c r="M15" s="3" t="n">
        <v>33310</v>
      </c>
      <c r="N15" s="1" t="s">
        <v>40</v>
      </c>
      <c r="O15" s="2" t="n">
        <v>4.6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s">
        <v>17</v>
      </c>
      <c r="D16" s="1" t="s">
        <v>32</v>
      </c>
      <c r="E16" s="1" t="s">
        <v>33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34</v>
      </c>
      <c r="K16" s="3" t="n">
        <v>33295</v>
      </c>
      <c r="L16" s="3" t="n">
        <v>33302</v>
      </c>
      <c r="M16" s="3" t="n">
        <v>33310</v>
      </c>
      <c r="N16" s="1" t="s">
        <v>41</v>
      </c>
      <c r="O16" s="2" t="n">
        <v>4.6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s">
        <v>17</v>
      </c>
      <c r="D17" s="1" t="s">
        <v>32</v>
      </c>
      <c r="E17" s="1" t="s">
        <v>33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34</v>
      </c>
      <c r="K17" s="3" t="n">
        <v>33295</v>
      </c>
      <c r="L17" s="3" t="n">
        <v>33302</v>
      </c>
      <c r="M17" s="3" t="n">
        <v>33310</v>
      </c>
      <c r="N17" s="1" t="s">
        <v>42</v>
      </c>
      <c r="O17" s="2" t="n">
        <v>4.5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" t="s">
        <v>17</v>
      </c>
      <c r="D18" s="1" t="s">
        <v>32</v>
      </c>
      <c r="E18" s="1" t="s">
        <v>33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34</v>
      </c>
      <c r="K18" s="3" t="n">
        <v>33295</v>
      </c>
      <c r="L18" s="3" t="n">
        <v>33302</v>
      </c>
      <c r="M18" s="3" t="n">
        <v>33310</v>
      </c>
      <c r="N18" s="1" t="s">
        <v>43</v>
      </c>
      <c r="O18" s="2" t="n">
        <v>4.5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1" t="s">
        <v>17</v>
      </c>
      <c r="D19" s="1" t="s">
        <v>32</v>
      </c>
      <c r="E19" s="1" t="s">
        <v>33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34</v>
      </c>
      <c r="K19" s="3" t="n">
        <v>33295</v>
      </c>
      <c r="L19" s="3" t="n">
        <v>33302</v>
      </c>
      <c r="M19" s="3" t="n">
        <v>33310</v>
      </c>
      <c r="N19" s="1" t="s">
        <v>44</v>
      </c>
      <c r="O19" s="2" t="n">
        <v>4.4</v>
      </c>
    </row>
    <row r="20" customFormat="false" ht="12.75" hidden="false" customHeight="false" outlineLevel="0" collapsed="false">
      <c r="A20" s="1" t="s">
        <v>30</v>
      </c>
      <c r="B20" s="1" t="s">
        <v>31</v>
      </c>
      <c r="C20" s="1" t="s">
        <v>17</v>
      </c>
      <c r="D20" s="1" t="s">
        <v>32</v>
      </c>
      <c r="E20" s="1" t="s">
        <v>33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34</v>
      </c>
      <c r="K20" s="3" t="n">
        <v>33295</v>
      </c>
      <c r="L20" s="3" t="n">
        <v>33302</v>
      </c>
      <c r="M20" s="3" t="n">
        <v>33310</v>
      </c>
      <c r="N20" s="1" t="s">
        <v>45</v>
      </c>
      <c r="O20" s="2" t="n">
        <v>4.4</v>
      </c>
    </row>
    <row r="21" customFormat="false" ht="12.75" hidden="false" customHeight="false" outlineLevel="0" collapsed="false">
      <c r="A21" s="1" t="s">
        <v>30</v>
      </c>
      <c r="B21" s="1" t="s">
        <v>31</v>
      </c>
      <c r="C21" s="1" t="s">
        <v>17</v>
      </c>
      <c r="D21" s="1" t="s">
        <v>32</v>
      </c>
      <c r="E21" s="1" t="s">
        <v>33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34</v>
      </c>
      <c r="K21" s="3" t="n">
        <v>33295</v>
      </c>
      <c r="L21" s="3" t="n">
        <v>33302</v>
      </c>
      <c r="M21" s="3" t="n">
        <v>33310</v>
      </c>
      <c r="N21" s="1" t="s">
        <v>46</v>
      </c>
      <c r="O21" s="2" t="n">
        <v>4.4</v>
      </c>
    </row>
    <row r="22" customFormat="false" ht="12.75" hidden="false" customHeight="false" outlineLevel="0" collapsed="false">
      <c r="A22" s="1" t="s">
        <v>30</v>
      </c>
      <c r="B22" s="1" t="s">
        <v>31</v>
      </c>
      <c r="C22" s="1" t="s">
        <v>17</v>
      </c>
      <c r="D22" s="1" t="s">
        <v>32</v>
      </c>
      <c r="E22" s="1" t="s">
        <v>33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34</v>
      </c>
      <c r="K22" s="3" t="n">
        <v>33295</v>
      </c>
      <c r="L22" s="3" t="n">
        <v>33302</v>
      </c>
      <c r="M22" s="3" t="n">
        <v>33310</v>
      </c>
      <c r="N22" s="1" t="s">
        <v>47</v>
      </c>
      <c r="O22" s="2" t="n">
        <v>4.4</v>
      </c>
    </row>
    <row r="23" customFormat="false" ht="12.75" hidden="false" customHeight="false" outlineLevel="0" collapsed="false">
      <c r="A23" s="1" t="s">
        <v>30</v>
      </c>
      <c r="B23" s="1" t="s">
        <v>31</v>
      </c>
      <c r="C23" s="1" t="s">
        <v>17</v>
      </c>
      <c r="D23" s="1" t="s">
        <v>32</v>
      </c>
      <c r="E23" s="1" t="s">
        <v>33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34</v>
      </c>
      <c r="K23" s="3" t="n">
        <v>33295</v>
      </c>
      <c r="L23" s="3" t="n">
        <v>33302</v>
      </c>
      <c r="M23" s="3" t="n">
        <v>33310</v>
      </c>
      <c r="N23" s="1" t="s">
        <v>48</v>
      </c>
      <c r="O23" s="2" t="n">
        <v>4.3</v>
      </c>
    </row>
    <row r="24" customFormat="false" ht="12.75" hidden="false" customHeight="false" outlineLevel="0" collapsed="false">
      <c r="A24" s="1" t="s">
        <v>30</v>
      </c>
      <c r="B24" s="1" t="s">
        <v>31</v>
      </c>
      <c r="C24" s="1" t="s">
        <v>17</v>
      </c>
      <c r="D24" s="1" t="s">
        <v>32</v>
      </c>
      <c r="E24" s="1" t="s">
        <v>33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34</v>
      </c>
      <c r="K24" s="3" t="n">
        <v>33295</v>
      </c>
      <c r="L24" s="3" t="n">
        <v>33302</v>
      </c>
      <c r="M24" s="3" t="n">
        <v>33310</v>
      </c>
      <c r="N24" s="1" t="s">
        <v>49</v>
      </c>
      <c r="O24" s="2" t="n">
        <v>4.2</v>
      </c>
    </row>
    <row r="25" customFormat="false" ht="12.75" hidden="false" customHeight="false" outlineLevel="0" collapsed="false">
      <c r="A25" s="1" t="s">
        <v>30</v>
      </c>
      <c r="B25" s="1" t="s">
        <v>31</v>
      </c>
      <c r="C25" s="1" t="s">
        <v>17</v>
      </c>
      <c r="D25" s="1" t="s">
        <v>32</v>
      </c>
      <c r="E25" s="1" t="s">
        <v>33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34</v>
      </c>
      <c r="K25" s="3" t="n">
        <v>33295</v>
      </c>
      <c r="L25" s="3" t="n">
        <v>33302</v>
      </c>
      <c r="M25" s="3" t="n">
        <v>33310</v>
      </c>
      <c r="N25" s="1" t="s">
        <v>50</v>
      </c>
      <c r="O25" s="2" t="n">
        <v>4</v>
      </c>
    </row>
    <row r="26" customFormat="false" ht="12.75" hidden="false" customHeight="false" outlineLevel="0" collapsed="false">
      <c r="A26" s="1" t="s">
        <v>30</v>
      </c>
      <c r="B26" s="1" t="s">
        <v>31</v>
      </c>
      <c r="C26" s="1" t="s">
        <v>17</v>
      </c>
      <c r="D26" s="1" t="s">
        <v>32</v>
      </c>
      <c r="E26" s="1" t="s">
        <v>33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34</v>
      </c>
      <c r="K26" s="3" t="n">
        <v>33295</v>
      </c>
      <c r="L26" s="3" t="n">
        <v>33302</v>
      </c>
      <c r="M26" s="3" t="n">
        <v>33310</v>
      </c>
      <c r="N26" s="1" t="s">
        <v>51</v>
      </c>
      <c r="O26" s="2" t="n">
        <v>3.9</v>
      </c>
    </row>
    <row r="27" customFormat="false" ht="12.75" hidden="false" customHeight="false" outlineLevel="0" collapsed="false">
      <c r="A27" s="1" t="s">
        <v>30</v>
      </c>
      <c r="B27" s="1" t="s">
        <v>31</v>
      </c>
      <c r="C27" s="1" t="s">
        <v>17</v>
      </c>
      <c r="D27" s="1" t="s">
        <v>32</v>
      </c>
      <c r="E27" s="1" t="s">
        <v>33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34</v>
      </c>
      <c r="K27" s="3" t="n">
        <v>33295</v>
      </c>
      <c r="L27" s="3" t="n">
        <v>33302</v>
      </c>
      <c r="M27" s="3" t="n">
        <v>33310</v>
      </c>
      <c r="N27" s="1" t="s">
        <v>52</v>
      </c>
      <c r="O27" s="2" t="n">
        <v>3.9</v>
      </c>
    </row>
    <row r="28" customFormat="false" ht="12.75" hidden="false" customHeight="false" outlineLevel="0" collapsed="false">
      <c r="A28" s="1" t="s">
        <v>30</v>
      </c>
      <c r="B28" s="1" t="s">
        <v>31</v>
      </c>
      <c r="C28" s="1" t="s">
        <v>17</v>
      </c>
      <c r="D28" s="1" t="s">
        <v>32</v>
      </c>
      <c r="E28" s="1" t="s">
        <v>33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34</v>
      </c>
      <c r="K28" s="3" t="n">
        <v>33295</v>
      </c>
      <c r="L28" s="3" t="n">
        <v>33302</v>
      </c>
      <c r="M28" s="3" t="n">
        <v>33310</v>
      </c>
      <c r="N28" s="1" t="s">
        <v>53</v>
      </c>
      <c r="O28" s="2" t="n">
        <v>3.8</v>
      </c>
    </row>
    <row r="29" customFormat="false" ht="12.75" hidden="false" customHeight="false" outlineLevel="0" collapsed="false">
      <c r="A29" s="1" t="s">
        <v>30</v>
      </c>
      <c r="B29" s="1" t="s">
        <v>31</v>
      </c>
      <c r="C29" s="1" t="s">
        <v>17</v>
      </c>
      <c r="D29" s="1" t="s">
        <v>32</v>
      </c>
      <c r="E29" s="1" t="s">
        <v>33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34</v>
      </c>
      <c r="K29" s="3" t="n">
        <v>33295</v>
      </c>
      <c r="L29" s="3" t="n">
        <v>33302</v>
      </c>
      <c r="M29" s="3" t="n">
        <v>33310</v>
      </c>
      <c r="N29" s="1" t="s">
        <v>54</v>
      </c>
      <c r="O29" s="2" t="n">
        <v>3.8</v>
      </c>
    </row>
    <row r="30" customFormat="false" ht="12.75" hidden="false" customHeight="false" outlineLevel="0" collapsed="false">
      <c r="A30" s="1" t="s">
        <v>30</v>
      </c>
      <c r="B30" s="1" t="s">
        <v>31</v>
      </c>
      <c r="C30" s="1" t="s">
        <v>17</v>
      </c>
      <c r="D30" s="1" t="s">
        <v>32</v>
      </c>
      <c r="E30" s="1" t="s">
        <v>33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34</v>
      </c>
      <c r="K30" s="3" t="n">
        <v>33295</v>
      </c>
      <c r="L30" s="3" t="n">
        <v>33302</v>
      </c>
      <c r="M30" s="3" t="n">
        <v>33310</v>
      </c>
      <c r="N30" s="1" t="s">
        <v>55</v>
      </c>
      <c r="O30" s="2" t="n">
        <v>3.7</v>
      </c>
    </row>
    <row r="31" customFormat="false" ht="12.75" hidden="false" customHeight="false" outlineLevel="0" collapsed="false">
      <c r="A31" s="1" t="s">
        <v>30</v>
      </c>
      <c r="B31" s="1" t="s">
        <v>31</v>
      </c>
      <c r="C31" s="1" t="s">
        <v>17</v>
      </c>
      <c r="D31" s="1" t="s">
        <v>32</v>
      </c>
      <c r="E31" s="1" t="s">
        <v>33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34</v>
      </c>
      <c r="K31" s="3" t="n">
        <v>33295</v>
      </c>
      <c r="L31" s="3" t="n">
        <v>33302</v>
      </c>
      <c r="M31" s="3" t="n">
        <v>33310</v>
      </c>
      <c r="N31" s="1" t="s">
        <v>56</v>
      </c>
      <c r="O31" s="2" t="n">
        <v>3.5</v>
      </c>
    </row>
    <row r="32" customFormat="false" ht="12.75" hidden="false" customHeight="false" outlineLevel="0" collapsed="false">
      <c r="A32" s="1" t="s">
        <v>30</v>
      </c>
      <c r="B32" s="1" t="s">
        <v>31</v>
      </c>
      <c r="C32" s="1" t="s">
        <v>17</v>
      </c>
      <c r="D32" s="1" t="s">
        <v>32</v>
      </c>
      <c r="E32" s="1" t="s">
        <v>33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34</v>
      </c>
      <c r="K32" s="3" t="n">
        <v>33295</v>
      </c>
      <c r="L32" s="3" t="n">
        <v>33302</v>
      </c>
      <c r="M32" s="3" t="n">
        <v>33310</v>
      </c>
      <c r="N32" s="1" t="s">
        <v>57</v>
      </c>
      <c r="O32" s="2" t="n">
        <v>3.5</v>
      </c>
    </row>
    <row r="33" customFormat="false" ht="12.75" hidden="false" customHeight="false" outlineLevel="0" collapsed="false">
      <c r="A33" s="1" t="s">
        <v>30</v>
      </c>
      <c r="B33" s="1" t="s">
        <v>31</v>
      </c>
      <c r="C33" s="1" t="s">
        <v>17</v>
      </c>
      <c r="D33" s="1" t="s">
        <v>32</v>
      </c>
      <c r="E33" s="1" t="s">
        <v>33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34</v>
      </c>
      <c r="K33" s="3" t="n">
        <v>33295</v>
      </c>
      <c r="L33" s="3" t="n">
        <v>33302</v>
      </c>
      <c r="M33" s="3" t="n">
        <v>33310</v>
      </c>
      <c r="N33" s="1" t="s">
        <v>58</v>
      </c>
      <c r="O33" s="2" t="n">
        <v>3.5</v>
      </c>
    </row>
    <row r="34" customFormat="false" ht="12.75" hidden="false" customHeight="false" outlineLevel="0" collapsed="false">
      <c r="A34" s="1" t="s">
        <v>30</v>
      </c>
      <c r="B34" s="1" t="s">
        <v>31</v>
      </c>
      <c r="C34" s="1" t="s">
        <v>17</v>
      </c>
      <c r="D34" s="1" t="s">
        <v>32</v>
      </c>
      <c r="E34" s="1" t="s">
        <v>33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34</v>
      </c>
      <c r="K34" s="3" t="n">
        <v>33295</v>
      </c>
      <c r="L34" s="3" t="n">
        <v>33302</v>
      </c>
      <c r="M34" s="3" t="n">
        <v>33310</v>
      </c>
      <c r="N34" s="1" t="s">
        <v>59</v>
      </c>
      <c r="O34" s="2" t="n">
        <v>3.5</v>
      </c>
    </row>
    <row r="35" customFormat="false" ht="12.75" hidden="false" customHeight="false" outlineLevel="0" collapsed="false">
      <c r="A35" s="1" t="s">
        <v>30</v>
      </c>
      <c r="B35" s="1" t="s">
        <v>31</v>
      </c>
      <c r="C35" s="1" t="s">
        <v>17</v>
      </c>
      <c r="D35" s="1" t="s">
        <v>32</v>
      </c>
      <c r="E35" s="1" t="s">
        <v>33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34</v>
      </c>
      <c r="K35" s="3" t="n">
        <v>33295</v>
      </c>
      <c r="L35" s="3" t="n">
        <v>33302</v>
      </c>
      <c r="M35" s="3" t="n">
        <v>33310</v>
      </c>
      <c r="N35" s="1" t="s">
        <v>60</v>
      </c>
      <c r="O35" s="2" t="n">
        <v>3.4</v>
      </c>
    </row>
    <row r="36" customFormat="false" ht="12.75" hidden="false" customHeight="false" outlineLevel="0" collapsed="false">
      <c r="A36" s="1" t="s">
        <v>30</v>
      </c>
      <c r="B36" s="1" t="s">
        <v>31</v>
      </c>
      <c r="C36" s="1" t="s">
        <v>17</v>
      </c>
      <c r="D36" s="1" t="s">
        <v>32</v>
      </c>
      <c r="E36" s="1" t="s">
        <v>33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34</v>
      </c>
      <c r="K36" s="3" t="n">
        <v>33295</v>
      </c>
      <c r="L36" s="3" t="n">
        <v>33302</v>
      </c>
      <c r="M36" s="3" t="n">
        <v>33310</v>
      </c>
      <c r="N36" s="1" t="s">
        <v>61</v>
      </c>
      <c r="O36" s="2" t="n">
        <v>3.2</v>
      </c>
    </row>
    <row r="37" customFormat="false" ht="12.75" hidden="false" customHeight="false" outlineLevel="0" collapsed="false">
      <c r="A37" s="1" t="s">
        <v>30</v>
      </c>
      <c r="B37" s="1" t="s">
        <v>31</v>
      </c>
      <c r="C37" s="1" t="s">
        <v>17</v>
      </c>
      <c r="D37" s="1" t="s">
        <v>32</v>
      </c>
      <c r="E37" s="1" t="s">
        <v>33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34</v>
      </c>
      <c r="K37" s="3" t="n">
        <v>33295</v>
      </c>
      <c r="L37" s="3" t="n">
        <v>33302</v>
      </c>
      <c r="M37" s="3" t="n">
        <v>33310</v>
      </c>
      <c r="N37" s="1" t="s">
        <v>58</v>
      </c>
      <c r="O37" s="2" t="n">
        <v>3</v>
      </c>
    </row>
    <row r="38" customFormat="false" ht="12.75" hidden="false" customHeight="false" outlineLevel="0" collapsed="false">
      <c r="A38" s="1" t="s">
        <v>30</v>
      </c>
      <c r="B38" s="1" t="s">
        <v>31</v>
      </c>
      <c r="C38" s="1" t="s">
        <v>17</v>
      </c>
      <c r="D38" s="1" t="s">
        <v>32</v>
      </c>
      <c r="E38" s="1" t="s">
        <v>33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34</v>
      </c>
      <c r="K38" s="3" t="n">
        <v>33295</v>
      </c>
      <c r="L38" s="3" t="n">
        <v>33302</v>
      </c>
      <c r="M38" s="3" t="n">
        <v>33310</v>
      </c>
      <c r="N38" s="1" t="s">
        <v>62</v>
      </c>
      <c r="O38" s="2" t="n">
        <v>3</v>
      </c>
    </row>
    <row r="39" customFormat="false" ht="12.75" hidden="false" customHeight="false" outlineLevel="0" collapsed="false">
      <c r="A39" s="1" t="s">
        <v>30</v>
      </c>
      <c r="B39" s="1" t="s">
        <v>31</v>
      </c>
      <c r="C39" s="1" t="s">
        <v>17</v>
      </c>
      <c r="D39" s="1" t="s">
        <v>32</v>
      </c>
      <c r="E39" s="1" t="s">
        <v>33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34</v>
      </c>
      <c r="K39" s="3" t="n">
        <v>33295</v>
      </c>
      <c r="L39" s="3" t="n">
        <v>33302</v>
      </c>
      <c r="M39" s="3" t="n">
        <v>33310</v>
      </c>
      <c r="N39" s="1" t="s">
        <v>63</v>
      </c>
      <c r="O39" s="2" t="n">
        <v>2.9</v>
      </c>
    </row>
    <row r="40" customFormat="false" ht="12.75" hidden="false" customHeight="false" outlineLevel="0" collapsed="false">
      <c r="A40" s="1" t="s">
        <v>30</v>
      </c>
      <c r="B40" s="1" t="s">
        <v>31</v>
      </c>
      <c r="C40" s="1" t="s">
        <v>17</v>
      </c>
      <c r="D40" s="1" t="s">
        <v>32</v>
      </c>
      <c r="E40" s="1" t="s">
        <v>33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34</v>
      </c>
      <c r="K40" s="3" t="n">
        <v>33295</v>
      </c>
      <c r="L40" s="3" t="n">
        <v>33302</v>
      </c>
      <c r="M40" s="3" t="n">
        <v>33310</v>
      </c>
      <c r="N40" s="1" t="s">
        <v>64</v>
      </c>
      <c r="O40" s="2" t="n">
        <v>1.3</v>
      </c>
    </row>
    <row r="41" customFormat="false" ht="12.75" hidden="false" customHeight="false" outlineLevel="0" collapsed="false">
      <c r="A41" s="1" t="s">
        <v>30</v>
      </c>
      <c r="B41" s="1" t="s">
        <v>31</v>
      </c>
      <c r="C41" s="1" t="s">
        <v>17</v>
      </c>
      <c r="D41" s="1" t="s">
        <v>32</v>
      </c>
      <c r="E41" s="1" t="s">
        <v>33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34</v>
      </c>
      <c r="K41" s="3" t="n">
        <v>33295</v>
      </c>
      <c r="L41" s="3" t="n">
        <v>33302</v>
      </c>
      <c r="M41" s="3" t="n">
        <v>33310</v>
      </c>
      <c r="N41" s="1" t="s">
        <v>65</v>
      </c>
      <c r="O41" s="2" t="n">
        <v>1.3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1" t="s">
        <v>17</v>
      </c>
      <c r="D42" s="1" t="s">
        <v>32</v>
      </c>
      <c r="E42" s="1" t="s">
        <v>33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34</v>
      </c>
      <c r="K42" s="3" t="n">
        <v>33295</v>
      </c>
      <c r="L42" s="3" t="n">
        <v>33302</v>
      </c>
      <c r="M42" s="3" t="n">
        <v>33310</v>
      </c>
      <c r="N42" s="1" t="s">
        <v>66</v>
      </c>
      <c r="O42" s="2" t="n">
        <v>0</v>
      </c>
    </row>
    <row r="44" customFormat="false" ht="12.75" hidden="false" customHeight="false" outlineLevel="0" collapsed="false">
      <c r="N44" s="1" t="s">
        <v>67</v>
      </c>
      <c r="O44" s="2" t="n">
        <f aca="false">AVERAGE(O2:O42)</f>
        <v>3.74634146341463</v>
      </c>
    </row>
    <row r="45" customFormat="false" ht="12.75" hidden="false" customHeight="false" outlineLevel="0" collapsed="false">
      <c r="N45" s="1" t="s">
        <v>68</v>
      </c>
      <c r="O45" s="2" t="n">
        <f aca="false">MEDIAN(O2:O42)</f>
        <v>3.9</v>
      </c>
    </row>
    <row r="46" customFormat="false" ht="12.75" hidden="false" customHeight="false" outlineLevel="0" collapsed="false">
      <c r="N46" s="1" t="s">
        <v>69</v>
      </c>
      <c r="O46" s="0" t="n">
        <v>5.8</v>
      </c>
    </row>
    <row r="47" customFormat="false" ht="12.75" hidden="false" customHeight="false" outlineLevel="0" collapsed="false">
      <c r="N47" s="1" t="s">
        <v>70</v>
      </c>
      <c r="O47" s="0" t="n">
        <v>41</v>
      </c>
    </row>
    <row r="48" customFormat="false" ht="12.75" hidden="false" customHeight="false" outlineLevel="0" collapsed="false">
      <c r="N48" s="1" t="s">
        <v>71</v>
      </c>
      <c r="O48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7:52Z</dcterms:created>
  <dc:creator>Talytha Moore</dc:creator>
  <dc:description/>
  <dc:language>en-US</dc:language>
  <cp:lastModifiedBy>Talytha Moore</cp:lastModifiedBy>
  <dcterms:modified xsi:type="dcterms:W3CDTF">2009-10-29T16:13:49Z</dcterms:modified>
  <cp:revision>0</cp:revision>
  <dc:subject/>
  <dc:title/>
</cp:coreProperties>
</file>