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ernersville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Work Room/3-5</t>
  </si>
  <si>
    <t xml:space="preserve">AV Rm./3-5</t>
  </si>
  <si>
    <t xml:space="preserve">Prin. Office</t>
  </si>
  <si>
    <t xml:space="preserve">Work Room/Media</t>
  </si>
  <si>
    <t xml:space="preserve">Conf. Rm./Media Ctr.</t>
  </si>
  <si>
    <t xml:space="preserve">122/3-5</t>
  </si>
  <si>
    <t xml:space="preserve">Media Center/3-5</t>
  </si>
  <si>
    <t xml:space="preserve">3/K-2</t>
  </si>
  <si>
    <t xml:space="preserve">Asst. Prin. Off.</t>
  </si>
  <si>
    <t xml:space="preserve">112/3-5</t>
  </si>
  <si>
    <t xml:space="preserve">7/K-2</t>
  </si>
  <si>
    <t xml:space="preserve">124/3-5</t>
  </si>
  <si>
    <t xml:space="preserve">Other/K-2</t>
  </si>
  <si>
    <t xml:space="preserve">0/K-2</t>
  </si>
  <si>
    <t xml:space="preserve">120/3-5</t>
  </si>
  <si>
    <t xml:space="preserve">Office/3-5</t>
  </si>
  <si>
    <t xml:space="preserve">BMT/Rm. 8</t>
  </si>
  <si>
    <t xml:space="preserve">9/K-2</t>
  </si>
  <si>
    <t xml:space="preserve">Storage/Dishwashing</t>
  </si>
  <si>
    <t xml:space="preserve">Teacher's Lounge/K-2</t>
  </si>
  <si>
    <t xml:space="preserve">Rm. 4/K-2</t>
  </si>
  <si>
    <t xml:space="preserve">Rm. in back of 1</t>
  </si>
  <si>
    <t xml:space="preserve">Kitchen/K-2</t>
  </si>
  <si>
    <t xml:space="preserve">Storage/K-2</t>
  </si>
  <si>
    <t xml:space="preserve">Cafeteria/K-2</t>
  </si>
  <si>
    <t xml:space="preserve">K-2 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3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3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3" t="n">
        <v>38355</v>
      </c>
      <c r="O6" s="2" t="n">
        <v>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0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1</v>
      </c>
      <c r="O10" s="2" t="n">
        <v>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2</v>
      </c>
      <c r="O11" s="2" t="n">
        <v>1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3</v>
      </c>
      <c r="O12" s="2" t="n">
        <v>1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4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5</v>
      </c>
      <c r="O14" s="2" t="n">
        <v>1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6</v>
      </c>
      <c r="O15" s="2" t="n">
        <v>1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7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8</v>
      </c>
      <c r="O17" s="2" t="n">
        <v>1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9</v>
      </c>
      <c r="O18" s="2" t="n">
        <v>1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40</v>
      </c>
      <c r="O19" s="2" t="n">
        <v>1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41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42</v>
      </c>
      <c r="O21" s="2" t="n">
        <v>0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3</v>
      </c>
      <c r="O22" s="2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4</v>
      </c>
      <c r="O23" s="2" t="n">
        <v>0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5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6</v>
      </c>
      <c r="O25" s="2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7</v>
      </c>
      <c r="O26" s="2" t="n">
        <v>0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8</v>
      </c>
      <c r="O27" s="2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9</v>
      </c>
      <c r="O28" s="2" t="n">
        <v>0.3</v>
      </c>
    </row>
    <row r="30" customFormat="false" ht="12.75" hidden="false" customHeight="false" outlineLevel="0" collapsed="false">
      <c r="N30" s="1" t="s">
        <v>50</v>
      </c>
      <c r="O30" s="2" t="n">
        <f aca="false">AVERAGE(O2:O28)</f>
        <v>1.6</v>
      </c>
    </row>
    <row r="31" customFormat="false" ht="12.75" hidden="false" customHeight="false" outlineLevel="0" collapsed="false">
      <c r="N31" s="1" t="s">
        <v>51</v>
      </c>
      <c r="O31" s="2" t="n">
        <f aca="false">MEDIAN(O2:O28)</f>
        <v>1.4</v>
      </c>
    </row>
    <row r="32" customFormat="false" ht="12.75" hidden="false" customHeight="false" outlineLevel="0" collapsed="false">
      <c r="N32" s="1" t="s">
        <v>52</v>
      </c>
      <c r="O32" s="0" t="n">
        <v>4.4</v>
      </c>
    </row>
    <row r="33" customFormat="false" ht="12.75" hidden="false" customHeight="false" outlineLevel="0" collapsed="false">
      <c r="N33" s="1" t="s">
        <v>53</v>
      </c>
      <c r="O33" s="0" t="n">
        <v>27</v>
      </c>
    </row>
    <row r="34" customFormat="false" ht="12.75" hidden="false" customHeight="false" outlineLevel="0" collapsed="false">
      <c r="N34" s="1" t="s">
        <v>54</v>
      </c>
      <c r="O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51:38Z</dcterms:created>
  <dc:creator>Talytha Moore</dc:creator>
  <dc:description/>
  <dc:language>en-US</dc:language>
  <cp:lastModifiedBy>Talytha Moore</cp:lastModifiedBy>
  <dcterms:modified xsi:type="dcterms:W3CDTF">2009-10-22T15:53:04Z</dcterms:modified>
  <cp:revision>0</cp:revision>
  <dc:subject/>
  <dc:title/>
</cp:coreProperties>
</file>