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7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Jr. High</t>
  </si>
  <si>
    <t xml:space="preserve">Burke County</t>
  </si>
  <si>
    <t xml:space="preserve">No</t>
  </si>
  <si>
    <t xml:space="preserve">Wayne Scott</t>
  </si>
  <si>
    <t xml:space="preserve">Miller Bridge Road</t>
  </si>
  <si>
    <t xml:space="preserve">Icard</t>
  </si>
  <si>
    <t xml:space="preserve">NC</t>
  </si>
  <si>
    <t xml:space="preserve">Burke</t>
  </si>
  <si>
    <t xml:space="preserve">28666</t>
  </si>
  <si>
    <t xml:space="preserve">704-433-1424</t>
  </si>
  <si>
    <t xml:space="preserve">Clsrm #34</t>
  </si>
  <si>
    <t xml:space="preserve">Clsrm #23</t>
  </si>
  <si>
    <t xml:space="preserve">Clsrm #21</t>
  </si>
  <si>
    <t xml:space="preserve">Clsrm #2</t>
  </si>
  <si>
    <t xml:space="preserve">Clsrm #42</t>
  </si>
  <si>
    <t xml:space="preserve">Clsrm #35</t>
  </si>
  <si>
    <t xml:space="preserve">Clsrm #38</t>
  </si>
  <si>
    <t xml:space="preserve">Clsrm #3</t>
  </si>
  <si>
    <t xml:space="preserve">Theater</t>
  </si>
  <si>
    <t xml:space="preserve">Clsrm #27</t>
  </si>
  <si>
    <t xml:space="preserve">Office</t>
  </si>
  <si>
    <t xml:space="preserve">Clsrm #10</t>
  </si>
  <si>
    <t xml:space="preserve">Clsrm #25</t>
  </si>
  <si>
    <t xml:space="preserve">Clsrm #17</t>
  </si>
  <si>
    <t xml:space="preserve">Clsrm #40</t>
  </si>
  <si>
    <t xml:space="preserve">Clsrm #11</t>
  </si>
  <si>
    <t xml:space="preserve">Clsrm #1</t>
  </si>
  <si>
    <t xml:space="preserve">Clsrm #7</t>
  </si>
  <si>
    <t xml:space="preserve">Clsrm #32</t>
  </si>
  <si>
    <t xml:space="preserve">Clsrm #13</t>
  </si>
  <si>
    <t xml:space="preserve">Clsrm #5</t>
  </si>
  <si>
    <t xml:space="preserve">Clsrm #28</t>
  </si>
  <si>
    <t xml:space="preserve">Clsrm #14</t>
  </si>
  <si>
    <t xml:space="preserve">Clsrm #4</t>
  </si>
  <si>
    <t xml:space="preserve">Gym Aux.</t>
  </si>
  <si>
    <t xml:space="preserve">Cafeteria</t>
  </si>
  <si>
    <t xml:space="preserve">Clsrm #33</t>
  </si>
  <si>
    <t xml:space="preserve">Clsrm #8</t>
  </si>
  <si>
    <t xml:space="preserve">Clsrm #19</t>
  </si>
  <si>
    <t xml:space="preserve">Clsrm #31</t>
  </si>
  <si>
    <t xml:space="preserve">Clsrm #36</t>
  </si>
  <si>
    <t xml:space="preserve">Clsrm #22</t>
  </si>
  <si>
    <t xml:space="preserve">Clsrm #24</t>
  </si>
  <si>
    <t xml:space="preserve">Clsrm #6</t>
  </si>
  <si>
    <t xml:space="preserve">Clsrm #9</t>
  </si>
  <si>
    <t xml:space="preserve">Clsrm #12</t>
  </si>
  <si>
    <t xml:space="preserve">Clsrm #43</t>
  </si>
  <si>
    <t xml:space="preserve">Clsrm #15</t>
  </si>
  <si>
    <t xml:space="preserve">Band</t>
  </si>
  <si>
    <t xml:space="preserve">Clsrm #26</t>
  </si>
  <si>
    <t xml:space="preserve">Clsrm #16</t>
  </si>
  <si>
    <t xml:space="preserve">Choral Room</t>
  </si>
  <si>
    <t xml:space="preserve">Music Room</t>
  </si>
  <si>
    <t xml:space="preserve">Clsrm #37</t>
  </si>
  <si>
    <t xml:space="preserve">Clsrm #18</t>
  </si>
  <si>
    <t xml:space="preserve">Clsrm #29</t>
  </si>
  <si>
    <t xml:space="preserve">Clsrm #39</t>
  </si>
  <si>
    <t xml:space="preserve">Clsrm #30</t>
  </si>
  <si>
    <t xml:space="preserve">Clsrm #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5</v>
      </c>
      <c r="L2" s="3" t="n">
        <v>33052</v>
      </c>
      <c r="M2" s="3" t="n">
        <v>33065</v>
      </c>
      <c r="N2" s="1" t="s">
        <v>25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5</v>
      </c>
      <c r="L3" s="3" t="n">
        <v>33052</v>
      </c>
      <c r="M3" s="3" t="n">
        <v>33065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5</v>
      </c>
      <c r="L4" s="3" t="n">
        <v>33052</v>
      </c>
      <c r="M4" s="3" t="n">
        <v>33065</v>
      </c>
      <c r="N4" s="1" t="s">
        <v>27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5</v>
      </c>
      <c r="L5" s="3" t="n">
        <v>33052</v>
      </c>
      <c r="M5" s="3" t="n">
        <v>33065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5</v>
      </c>
      <c r="L6" s="3" t="n">
        <v>33052</v>
      </c>
      <c r="M6" s="3" t="n">
        <v>33065</v>
      </c>
      <c r="N6" s="1" t="s">
        <v>29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5</v>
      </c>
      <c r="L7" s="3" t="n">
        <v>33052</v>
      </c>
      <c r="M7" s="3" t="n">
        <v>33065</v>
      </c>
      <c r="N7" s="1" t="s">
        <v>30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5</v>
      </c>
      <c r="L8" s="3" t="n">
        <v>33052</v>
      </c>
      <c r="M8" s="3" t="n">
        <v>33065</v>
      </c>
      <c r="N8" s="1" t="s">
        <v>31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5</v>
      </c>
      <c r="L9" s="3" t="n">
        <v>33052</v>
      </c>
      <c r="M9" s="3" t="n">
        <v>33065</v>
      </c>
      <c r="N9" s="1" t="s">
        <v>32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5</v>
      </c>
      <c r="L10" s="3" t="n">
        <v>33052</v>
      </c>
      <c r="M10" s="3" t="n">
        <v>33065</v>
      </c>
      <c r="N10" s="1" t="s">
        <v>33</v>
      </c>
      <c r="O10" s="2" t="n">
        <v>1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5</v>
      </c>
      <c r="L11" s="3" t="n">
        <v>33052</v>
      </c>
      <c r="M11" s="3" t="n">
        <v>33065</v>
      </c>
      <c r="N11" s="1" t="s">
        <v>34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5</v>
      </c>
      <c r="L12" s="3" t="n">
        <v>33052</v>
      </c>
      <c r="M12" s="3" t="n">
        <v>33065</v>
      </c>
      <c r="N12" s="1" t="s">
        <v>35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5</v>
      </c>
      <c r="L13" s="3" t="n">
        <v>33052</v>
      </c>
      <c r="M13" s="3" t="n">
        <v>33065</v>
      </c>
      <c r="N13" s="1" t="s">
        <v>36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5</v>
      </c>
      <c r="L14" s="3" t="n">
        <v>33052</v>
      </c>
      <c r="M14" s="3" t="n">
        <v>33065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5</v>
      </c>
      <c r="L15" s="3" t="n">
        <v>33052</v>
      </c>
      <c r="M15" s="3" t="n">
        <v>33065</v>
      </c>
      <c r="N15" s="1" t="s">
        <v>38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5</v>
      </c>
      <c r="L16" s="3" t="n">
        <v>33052</v>
      </c>
      <c r="M16" s="3" t="n">
        <v>33065</v>
      </c>
      <c r="N16" s="1" t="s">
        <v>39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5</v>
      </c>
      <c r="L17" s="3" t="n">
        <v>33052</v>
      </c>
      <c r="M17" s="3" t="n">
        <v>33065</v>
      </c>
      <c r="N17" s="1" t="s">
        <v>40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5</v>
      </c>
      <c r="L18" s="3" t="n">
        <v>33052</v>
      </c>
      <c r="M18" s="3" t="n">
        <v>33065</v>
      </c>
      <c r="N18" s="1" t="s">
        <v>41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045</v>
      </c>
      <c r="L19" s="3" t="n">
        <v>33052</v>
      </c>
      <c r="M19" s="3" t="n">
        <v>33065</v>
      </c>
      <c r="N19" s="1" t="s">
        <v>42</v>
      </c>
      <c r="O19" s="2" t="n">
        <v>0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045</v>
      </c>
      <c r="L20" s="3" t="n">
        <v>33052</v>
      </c>
      <c r="M20" s="3" t="n">
        <v>33065</v>
      </c>
      <c r="N20" s="1" t="s">
        <v>43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045</v>
      </c>
      <c r="L21" s="3" t="n">
        <v>33052</v>
      </c>
      <c r="M21" s="3" t="n">
        <v>33065</v>
      </c>
      <c r="N21" s="1" t="s">
        <v>44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45</v>
      </c>
      <c r="L22" s="3" t="n">
        <v>33052</v>
      </c>
      <c r="M22" s="3" t="n">
        <v>33065</v>
      </c>
      <c r="N22" s="1" t="s">
        <v>45</v>
      </c>
      <c r="O22" s="2" t="n">
        <v>0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045</v>
      </c>
      <c r="L23" s="3" t="n">
        <v>33052</v>
      </c>
      <c r="M23" s="3" t="n">
        <v>33065</v>
      </c>
      <c r="N23" s="1" t="s">
        <v>46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045</v>
      </c>
      <c r="L24" s="3" t="n">
        <v>33052</v>
      </c>
      <c r="M24" s="3" t="n">
        <v>33065</v>
      </c>
      <c r="N24" s="1" t="s">
        <v>47</v>
      </c>
      <c r="O24" s="2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045</v>
      </c>
      <c r="L25" s="3" t="n">
        <v>33052</v>
      </c>
      <c r="M25" s="3" t="n">
        <v>33065</v>
      </c>
      <c r="N25" s="1" t="s">
        <v>48</v>
      </c>
      <c r="O25" s="2" t="n">
        <v>0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045</v>
      </c>
      <c r="L26" s="3" t="n">
        <v>33052</v>
      </c>
      <c r="M26" s="3" t="n">
        <v>33065</v>
      </c>
      <c r="N26" s="1" t="s">
        <v>49</v>
      </c>
      <c r="O26" s="2" t="n">
        <v>0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045</v>
      </c>
      <c r="L27" s="3" t="n">
        <v>33052</v>
      </c>
      <c r="M27" s="3" t="n">
        <v>33065</v>
      </c>
      <c r="N27" s="1" t="s">
        <v>50</v>
      </c>
      <c r="O27" s="2" t="n">
        <v>0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045</v>
      </c>
      <c r="L28" s="3" t="n">
        <v>33052</v>
      </c>
      <c r="M28" s="3" t="n">
        <v>33065</v>
      </c>
      <c r="N28" s="1" t="s">
        <v>51</v>
      </c>
      <c r="O28" s="2" t="n">
        <v>0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045</v>
      </c>
      <c r="L29" s="3" t="n">
        <v>33052</v>
      </c>
      <c r="M29" s="3" t="n">
        <v>33065</v>
      </c>
      <c r="N29" s="1" t="s">
        <v>52</v>
      </c>
      <c r="O29" s="2" t="n">
        <v>0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045</v>
      </c>
      <c r="L30" s="3" t="n">
        <v>33052</v>
      </c>
      <c r="M30" s="3" t="n">
        <v>33065</v>
      </c>
      <c r="N30" s="1" t="s">
        <v>53</v>
      </c>
      <c r="O30" s="2" t="n">
        <v>0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045</v>
      </c>
      <c r="L31" s="3" t="n">
        <v>33052</v>
      </c>
      <c r="M31" s="3" t="n">
        <v>33065</v>
      </c>
      <c r="N31" s="1" t="s">
        <v>54</v>
      </c>
      <c r="O31" s="2" t="n">
        <v>0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045</v>
      </c>
      <c r="L32" s="3" t="n">
        <v>33052</v>
      </c>
      <c r="M32" s="3" t="n">
        <v>33065</v>
      </c>
      <c r="N32" s="1" t="s">
        <v>55</v>
      </c>
      <c r="O32" s="2" t="n">
        <v>0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045</v>
      </c>
      <c r="L33" s="3" t="n">
        <v>33052</v>
      </c>
      <c r="M33" s="3" t="n">
        <v>33065</v>
      </c>
      <c r="N33" s="1" t="s">
        <v>56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045</v>
      </c>
      <c r="L34" s="3" t="n">
        <v>33052</v>
      </c>
      <c r="M34" s="3" t="n">
        <v>33065</v>
      </c>
      <c r="N34" s="1" t="s">
        <v>57</v>
      </c>
      <c r="O34" s="2" t="n">
        <v>0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045</v>
      </c>
      <c r="L35" s="3" t="n">
        <v>33052</v>
      </c>
      <c r="M35" s="3" t="n">
        <v>33065</v>
      </c>
      <c r="N35" s="1" t="s">
        <v>58</v>
      </c>
      <c r="O35" s="2" t="n">
        <v>0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3045</v>
      </c>
      <c r="L36" s="3" t="n">
        <v>33052</v>
      </c>
      <c r="M36" s="3" t="n">
        <v>33065</v>
      </c>
      <c r="N36" s="1" t="s">
        <v>59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3045</v>
      </c>
      <c r="L37" s="3" t="n">
        <v>33052</v>
      </c>
      <c r="M37" s="3" t="n">
        <v>33065</v>
      </c>
      <c r="N37" s="1" t="s">
        <v>60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3045</v>
      </c>
      <c r="L38" s="3" t="n">
        <v>33052</v>
      </c>
      <c r="M38" s="3" t="n">
        <v>33065</v>
      </c>
      <c r="N38" s="1" t="s">
        <v>61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045</v>
      </c>
      <c r="L39" s="3" t="n">
        <v>33052</v>
      </c>
      <c r="M39" s="3" t="n">
        <v>33065</v>
      </c>
      <c r="N39" s="1" t="s">
        <v>6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3045</v>
      </c>
      <c r="L40" s="3" t="n">
        <v>33052</v>
      </c>
      <c r="M40" s="3" t="n">
        <v>33065</v>
      </c>
      <c r="N40" s="1" t="s">
        <v>6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3045</v>
      </c>
      <c r="L41" s="3" t="n">
        <v>33052</v>
      </c>
      <c r="M41" s="3" t="n">
        <v>33065</v>
      </c>
      <c r="N41" s="1" t="s">
        <v>6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3045</v>
      </c>
      <c r="L42" s="3" t="n">
        <v>33052</v>
      </c>
      <c r="M42" s="3" t="n">
        <v>33065</v>
      </c>
      <c r="N42" s="1" t="s">
        <v>65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3045</v>
      </c>
      <c r="L43" s="3" t="n">
        <v>33052</v>
      </c>
      <c r="M43" s="3" t="n">
        <v>33065</v>
      </c>
      <c r="N43" s="1" t="s">
        <v>66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3045</v>
      </c>
      <c r="L44" s="3" t="n">
        <v>33052</v>
      </c>
      <c r="M44" s="3" t="n">
        <v>33065</v>
      </c>
      <c r="N44" s="1" t="s">
        <v>67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3045</v>
      </c>
      <c r="L45" s="3" t="n">
        <v>33052</v>
      </c>
      <c r="M45" s="3" t="n">
        <v>33065</v>
      </c>
      <c r="N45" s="1" t="s">
        <v>68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3045</v>
      </c>
      <c r="L46" s="3" t="n">
        <v>33052</v>
      </c>
      <c r="M46" s="3" t="n">
        <v>33065</v>
      </c>
      <c r="N46" s="1" t="s">
        <v>69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3045</v>
      </c>
      <c r="L47" s="3" t="n">
        <v>33052</v>
      </c>
      <c r="M47" s="3" t="n">
        <v>33065</v>
      </c>
      <c r="N47" s="1" t="s">
        <v>70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3045</v>
      </c>
      <c r="L48" s="3" t="n">
        <v>33052</v>
      </c>
      <c r="M48" s="3" t="n">
        <v>33065</v>
      </c>
      <c r="N48" s="1" t="s">
        <v>71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3045</v>
      </c>
      <c r="L49" s="3" t="n">
        <v>33052</v>
      </c>
      <c r="M49" s="3" t="n">
        <v>33065</v>
      </c>
      <c r="N49" s="1" t="s">
        <v>72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3045</v>
      </c>
      <c r="L50" s="3" t="n">
        <v>33052</v>
      </c>
      <c r="M50" s="3" t="n">
        <v>33065</v>
      </c>
      <c r="N50" s="1" t="s">
        <v>73</v>
      </c>
      <c r="O50" s="2" t="n">
        <v>0</v>
      </c>
    </row>
    <row r="52" customFormat="false" ht="12.75" hidden="false" customHeight="false" outlineLevel="0" collapsed="false">
      <c r="N52" s="0" t="s">
        <v>74</v>
      </c>
      <c r="O52" s="2" t="n">
        <f aca="false">AVERAGE(O2:O50)</f>
        <v>0.685714285714286</v>
      </c>
    </row>
    <row r="53" customFormat="false" ht="12.75" hidden="false" customHeight="false" outlineLevel="0" collapsed="false">
      <c r="N53" s="0" t="s">
        <v>75</v>
      </c>
      <c r="O53" s="2" t="n">
        <f aca="false">MEDIAN(O2:O50)</f>
        <v>0.6</v>
      </c>
    </row>
    <row r="54" customFormat="false" ht="12.75" hidden="false" customHeight="false" outlineLevel="0" collapsed="false">
      <c r="N54" s="0" t="s">
        <v>76</v>
      </c>
      <c r="O54" s="0" t="n">
        <v>2.2</v>
      </c>
    </row>
    <row r="55" customFormat="false" ht="12.75" hidden="false" customHeight="false" outlineLevel="0" collapsed="false">
      <c r="N55" s="0" t="s">
        <v>77</v>
      </c>
      <c r="O55" s="0" t="n">
        <v>49</v>
      </c>
    </row>
    <row r="56" customFormat="false" ht="12.75" hidden="false" customHeight="false" outlineLevel="0" collapsed="false">
      <c r="N56" s="0" t="s">
        <v>78</v>
      </c>
      <c r="O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21:17Z</dcterms:created>
  <dc:creator>Talytha Moore</dc:creator>
  <dc:description/>
  <dc:language>en-US</dc:language>
  <cp:lastModifiedBy>Talytha Moore</cp:lastModifiedBy>
  <dcterms:modified xsi:type="dcterms:W3CDTF">2009-10-13T15:23:40Z</dcterms:modified>
  <cp:revision>0</cp:revision>
  <dc:subject/>
  <dc:title/>
</cp:coreProperties>
</file>