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5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Lewisville Elementary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BM7</t>
  </si>
  <si>
    <t xml:space="preserve">Media Center</t>
  </si>
  <si>
    <t xml:space="preserve">Prin. Off.</t>
  </si>
  <si>
    <t xml:space="preserve">Main Office</t>
  </si>
  <si>
    <t xml:space="preserve">Guidance Office</t>
  </si>
  <si>
    <t xml:space="preserve">Asst. Prin. Off.</t>
  </si>
  <si>
    <t xml:space="preserve">Room C/Annex</t>
  </si>
  <si>
    <t xml:space="preserve">Book Room</t>
  </si>
  <si>
    <t xml:space="preserve">Health Rm.</t>
  </si>
  <si>
    <t xml:space="preserve">Rm. B/Annex</t>
  </si>
  <si>
    <t xml:space="preserve">Auditorium</t>
  </si>
  <si>
    <t xml:space="preserve">Writing to Read</t>
  </si>
  <si>
    <t xml:space="preserve">RMA-Annex</t>
  </si>
  <si>
    <t xml:space="preserve">Reading Rm. Office</t>
  </si>
  <si>
    <t xml:space="preserve">Teacher Mailbox Rm.</t>
  </si>
  <si>
    <t xml:space="preserve">Storage Annex</t>
  </si>
  <si>
    <t xml:space="preserve">Hallway out. Cafe.</t>
  </si>
  <si>
    <t xml:space="preserve">Cafeteria</t>
  </si>
  <si>
    <t xml:space="preserve">Hallway Annex</t>
  </si>
  <si>
    <t xml:space="preserve">Computer Lab</t>
  </si>
  <si>
    <t xml:space="preserve">Stage Dressing Rm.</t>
  </si>
  <si>
    <t xml:space="preserve">Gym</t>
  </si>
  <si>
    <t xml:space="preserve">Dress. Rm./Off Stage</t>
  </si>
  <si>
    <t xml:space="preserve">Gym 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n">
        <v>5</v>
      </c>
      <c r="O2" s="2" t="n">
        <v>12.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n">
        <v>4</v>
      </c>
      <c r="O3" s="2" t="n">
        <v>11.8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n">
        <v>9</v>
      </c>
      <c r="O4" s="2" t="n">
        <v>11.6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s">
        <v>24</v>
      </c>
      <c r="O5" s="2" t="n">
        <v>9.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n">
        <v>6</v>
      </c>
      <c r="O6" s="2" t="n">
        <v>9.1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n">
        <v>8</v>
      </c>
      <c r="O7" s="2" t="n">
        <v>7.7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n">
        <v>101</v>
      </c>
      <c r="O8" s="2" t="n">
        <v>5.9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s">
        <v>25</v>
      </c>
      <c r="O9" s="2" t="n">
        <v>5.5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s">
        <v>26</v>
      </c>
      <c r="O10" s="2" t="n">
        <v>4.7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n">
        <v>102</v>
      </c>
      <c r="O11" s="2" t="n">
        <v>4.6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n">
        <v>1</v>
      </c>
      <c r="O12" s="2" t="n">
        <v>4.1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s">
        <v>27</v>
      </c>
      <c r="O13" s="2" t="n">
        <v>4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s">
        <v>28</v>
      </c>
      <c r="O14" s="2" t="n">
        <v>3.8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s">
        <v>29</v>
      </c>
      <c r="O15" s="2" t="n">
        <v>3.7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s">
        <v>30</v>
      </c>
      <c r="O16" s="2" t="n">
        <v>3.6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s">
        <v>31</v>
      </c>
      <c r="O17" s="2" t="n">
        <v>3.5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s">
        <v>32</v>
      </c>
      <c r="O18" s="2" t="n">
        <v>3.4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n">
        <v>2</v>
      </c>
      <c r="O19" s="2" t="n">
        <v>3.3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s">
        <v>33</v>
      </c>
      <c r="O20" s="2" t="n">
        <v>3.2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s">
        <v>34</v>
      </c>
      <c r="O21" s="2" t="n">
        <v>3.1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s">
        <v>35</v>
      </c>
      <c r="O22" s="2" t="n">
        <v>2.9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s">
        <v>36</v>
      </c>
      <c r="O23" s="2" t="n">
        <v>2.9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s">
        <v>37</v>
      </c>
      <c r="O24" s="2" t="n">
        <v>2.5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s">
        <v>38</v>
      </c>
      <c r="O25" s="2" t="n">
        <v>2.5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s">
        <v>39</v>
      </c>
      <c r="O26" s="2" t="n">
        <v>2.4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78</v>
      </c>
      <c r="N27" s="0" t="s">
        <v>40</v>
      </c>
      <c r="O27" s="2" t="n">
        <v>2.2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78</v>
      </c>
      <c r="N28" s="0" t="s">
        <v>41</v>
      </c>
      <c r="O28" s="2" t="n">
        <v>2.1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105</v>
      </c>
      <c r="J29" s="0" t="s">
        <v>23</v>
      </c>
      <c r="L29" s="3" t="n">
        <v>32678</v>
      </c>
      <c r="N29" s="0" t="s">
        <v>42</v>
      </c>
      <c r="O29" s="2" t="n">
        <v>2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105</v>
      </c>
      <c r="J30" s="0" t="s">
        <v>23</v>
      </c>
      <c r="L30" s="3" t="n">
        <v>32678</v>
      </c>
      <c r="N30" s="0" t="n">
        <v>3</v>
      </c>
      <c r="O30" s="2" t="n">
        <v>1.7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105</v>
      </c>
      <c r="J31" s="0" t="s">
        <v>23</v>
      </c>
      <c r="L31" s="3" t="n">
        <v>32678</v>
      </c>
      <c r="N31" s="0" t="s">
        <v>43</v>
      </c>
      <c r="O31" s="2" t="n">
        <v>1.4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105</v>
      </c>
      <c r="J32" s="0" t="s">
        <v>23</v>
      </c>
      <c r="L32" s="3" t="n">
        <v>32678</v>
      </c>
      <c r="N32" s="0" t="s">
        <v>44</v>
      </c>
      <c r="O32" s="2" t="n">
        <v>1.1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105</v>
      </c>
      <c r="J33" s="0" t="s">
        <v>23</v>
      </c>
      <c r="L33" s="3" t="n">
        <v>32678</v>
      </c>
      <c r="N33" s="0" t="s">
        <v>45</v>
      </c>
      <c r="O33" s="2" t="n">
        <v>1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105</v>
      </c>
      <c r="J34" s="0" t="s">
        <v>23</v>
      </c>
      <c r="L34" s="3" t="n">
        <v>32678</v>
      </c>
      <c r="N34" s="0" t="s">
        <v>46</v>
      </c>
      <c r="O34" s="2" t="n">
        <v>0.8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105</v>
      </c>
      <c r="J35" s="0" t="s">
        <v>23</v>
      </c>
      <c r="L35" s="3" t="n">
        <v>32678</v>
      </c>
      <c r="N35" s="0" t="s">
        <v>47</v>
      </c>
      <c r="O35" s="2" t="n">
        <v>0.7</v>
      </c>
    </row>
    <row r="37" customFormat="false" ht="12.75" hidden="false" customHeight="false" outlineLevel="0" collapsed="false">
      <c r="N37" s="1" t="s">
        <v>48</v>
      </c>
      <c r="O37" s="2" t="n">
        <f aca="false">AVERAGE(O2:O35)</f>
        <v>4.25588235294118</v>
      </c>
    </row>
    <row r="38" customFormat="false" ht="12.75" hidden="false" customHeight="false" outlineLevel="0" collapsed="false">
      <c r="N38" s="1" t="s">
        <v>49</v>
      </c>
      <c r="O38" s="2" t="n">
        <f aca="false">MEDIAN(O2:O35)</f>
        <v>3.35</v>
      </c>
    </row>
    <row r="39" customFormat="false" ht="12.75" hidden="false" customHeight="false" outlineLevel="0" collapsed="false">
      <c r="N39" s="1" t="s">
        <v>50</v>
      </c>
      <c r="O39" s="0" t="n">
        <v>12.4</v>
      </c>
    </row>
    <row r="40" customFormat="false" ht="12.75" hidden="false" customHeight="false" outlineLevel="0" collapsed="false">
      <c r="N40" s="1" t="s">
        <v>51</v>
      </c>
      <c r="O40" s="0" t="n">
        <v>34</v>
      </c>
    </row>
    <row r="41" customFormat="false" ht="12.75" hidden="false" customHeight="false" outlineLevel="0" collapsed="false">
      <c r="N41" s="1" t="s">
        <v>52</v>
      </c>
      <c r="O41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5:56:49Z</dcterms:created>
  <dc:creator>Talytha Moore</dc:creator>
  <dc:description/>
  <dc:language>en-US</dc:language>
  <cp:lastModifiedBy>Talytha Moore</cp:lastModifiedBy>
  <dcterms:modified xsi:type="dcterms:W3CDTF">2009-10-22T15:58:09Z</dcterms:modified>
  <cp:revision>0</cp:revision>
  <dc:subject/>
  <dc:title/>
</cp:coreProperties>
</file>