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. B. Frink Middle School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Workroom</t>
  </si>
  <si>
    <t xml:space="preserve">10</t>
  </si>
  <si>
    <t xml:space="preserve">114</t>
  </si>
  <si>
    <t xml:space="preserve">A/PRI/Of</t>
  </si>
  <si>
    <t xml:space="preserve">Gym/Lobby</t>
  </si>
  <si>
    <t xml:space="preserve">101</t>
  </si>
  <si>
    <t xml:space="preserve">109</t>
  </si>
  <si>
    <t xml:space="preserve">120</t>
  </si>
  <si>
    <t xml:space="preserve">116</t>
  </si>
  <si>
    <t xml:space="preserve">Gym/Stage</t>
  </si>
  <si>
    <t xml:space="preserve">Shop</t>
  </si>
  <si>
    <t xml:space="preserve">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4173</v>
      </c>
      <c r="L2" s="3" t="n">
        <v>34176</v>
      </c>
      <c r="M2" s="3" t="n">
        <v>34179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4173</v>
      </c>
      <c r="L3" s="3" t="n">
        <v>34176</v>
      </c>
      <c r="M3" s="3" t="n">
        <v>34179</v>
      </c>
      <c r="N3" s="1" t="s">
        <v>26</v>
      </c>
      <c r="O3" s="2" t="n">
        <v>2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4173</v>
      </c>
      <c r="L4" s="3" t="n">
        <v>34176</v>
      </c>
      <c r="M4" s="3" t="n">
        <v>34179</v>
      </c>
      <c r="N4" s="1" t="s">
        <v>27</v>
      </c>
      <c r="O4" s="2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4173</v>
      </c>
      <c r="L5" s="3" t="n">
        <v>34176</v>
      </c>
      <c r="M5" s="3" t="n">
        <v>34179</v>
      </c>
      <c r="N5" s="1" t="s">
        <v>28</v>
      </c>
      <c r="O5" s="2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4173</v>
      </c>
      <c r="L6" s="3" t="n">
        <v>34176</v>
      </c>
      <c r="M6" s="3" t="n">
        <v>34179</v>
      </c>
      <c r="N6" s="1" t="s">
        <v>29</v>
      </c>
      <c r="O6" s="2" t="n">
        <v>1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4173</v>
      </c>
      <c r="L7" s="3" t="n">
        <v>34176</v>
      </c>
      <c r="M7" s="3" t="n">
        <v>34179</v>
      </c>
      <c r="N7" s="1" t="s">
        <v>30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4173</v>
      </c>
      <c r="L8" s="3" t="n">
        <v>34176</v>
      </c>
      <c r="M8" s="3" t="n">
        <v>34179</v>
      </c>
      <c r="N8" s="1" t="s">
        <v>31</v>
      </c>
      <c r="O8" s="2" t="n">
        <v>1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4173</v>
      </c>
      <c r="L9" s="3" t="n">
        <v>34176</v>
      </c>
      <c r="M9" s="3" t="n">
        <v>34179</v>
      </c>
      <c r="N9" s="1" t="s">
        <v>32</v>
      </c>
      <c r="O9" s="2" t="n">
        <v>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4173</v>
      </c>
      <c r="L10" s="3" t="n">
        <v>34176</v>
      </c>
      <c r="M10" s="3" t="n">
        <v>34179</v>
      </c>
      <c r="N10" s="1" t="s">
        <v>33</v>
      </c>
      <c r="O10" s="2" t="n">
        <v>0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4173</v>
      </c>
      <c r="L11" s="3" t="n">
        <v>34176</v>
      </c>
      <c r="M11" s="3" t="n">
        <v>34179</v>
      </c>
      <c r="N11" s="1" t="s">
        <v>34</v>
      </c>
      <c r="O11" s="2" t="n">
        <v>0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4173</v>
      </c>
      <c r="L12" s="3" t="n">
        <v>34176</v>
      </c>
      <c r="M12" s="3" t="n">
        <v>34179</v>
      </c>
      <c r="N12" s="1" t="s">
        <v>35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4173</v>
      </c>
      <c r="L13" s="3" t="n">
        <v>34176</v>
      </c>
      <c r="M13" s="3" t="n">
        <v>34179</v>
      </c>
      <c r="N13" s="1" t="s">
        <v>36</v>
      </c>
      <c r="O13" s="2" t="n">
        <v>0.3</v>
      </c>
    </row>
    <row r="15" customFormat="false" ht="12.75" hidden="false" customHeight="false" outlineLevel="0" collapsed="false">
      <c r="N15" s="1" t="s">
        <v>37</v>
      </c>
      <c r="O15" s="2" t="n">
        <f aca="false">AVERAGE(O2:O13)</f>
        <v>1.50833333333333</v>
      </c>
    </row>
    <row r="16" customFormat="false" ht="12.75" hidden="false" customHeight="false" outlineLevel="0" collapsed="false">
      <c r="N16" s="1" t="s">
        <v>38</v>
      </c>
      <c r="O16" s="2" t="n">
        <f aca="false">MEDIAN(O2:O13)</f>
        <v>1.45</v>
      </c>
    </row>
    <row r="17" customFormat="false" ht="12.75" hidden="false" customHeight="false" outlineLevel="0" collapsed="false">
      <c r="N17" s="1" t="s">
        <v>39</v>
      </c>
      <c r="O17" s="2" t="n">
        <f aca="false">MAX(O2:O13)</f>
        <v>2.9</v>
      </c>
    </row>
    <row r="18" customFormat="false" ht="12.75" hidden="false" customHeight="false" outlineLevel="0" collapsed="false">
      <c r="N18" s="1" t="s">
        <v>40</v>
      </c>
      <c r="O18" s="0" t="n">
        <v>12</v>
      </c>
    </row>
    <row r="19" customFormat="false" ht="12.75" hidden="false" customHeight="false" outlineLevel="0" collapsed="false">
      <c r="N19" s="1" t="s">
        <v>41</v>
      </c>
      <c r="O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54:00Z</dcterms:created>
  <dc:creator>Talytha Moore</dc:creator>
  <dc:description/>
  <dc:language>en-US</dc:language>
  <cp:lastModifiedBy>Talytha Moore</cp:lastModifiedBy>
  <dcterms:modified xsi:type="dcterms:W3CDTF">2009-10-27T19:54:51Z</dcterms:modified>
  <cp:revision>0</cp:revision>
  <dc:subject/>
  <dc:title/>
</cp:coreProperties>
</file>