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ld Town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22/Lounge</t>
  </si>
  <si>
    <t xml:space="preserve">Cafeteria</t>
  </si>
  <si>
    <t xml:space="preserve">Asst. Prin. Off.</t>
  </si>
  <si>
    <t xml:space="preserve">Sub Basement</t>
  </si>
  <si>
    <t xml:space="preserve">Auditorium</t>
  </si>
  <si>
    <t xml:space="preserve">Principal's Office</t>
  </si>
  <si>
    <t xml:space="preserve">Gym</t>
  </si>
  <si>
    <t xml:space="preserve">Supply Room 5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7</v>
      </c>
      <c r="O2" s="2" t="n">
        <v>10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29</v>
      </c>
      <c r="O3" s="2" t="n">
        <v>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4</v>
      </c>
      <c r="O4" s="2" t="n">
        <v>6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5</v>
      </c>
      <c r="O5" s="2" t="n">
        <v>5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3</v>
      </c>
      <c r="O6" s="2" t="n">
        <v>5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0.6</v>
      </c>
      <c r="O7" s="2" t="n">
        <v>4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8</v>
      </c>
      <c r="O8" s="2" t="n">
        <v>4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24</v>
      </c>
      <c r="O9" s="2" t="n">
        <v>3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18</v>
      </c>
      <c r="O10" s="2" t="n">
        <v>3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40</v>
      </c>
      <c r="O11" s="2" t="n">
        <v>3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37</v>
      </c>
      <c r="O12" s="2" t="n">
        <v>3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2</v>
      </c>
      <c r="O13" s="2" t="n">
        <v>3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1</v>
      </c>
      <c r="O14" s="2" t="n">
        <v>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20</v>
      </c>
      <c r="O15" s="2" t="n">
        <v>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15</v>
      </c>
      <c r="O16" s="2" t="n">
        <v>2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25</v>
      </c>
      <c r="O17" s="2" t="n">
        <v>2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35</v>
      </c>
      <c r="O18" s="2" t="n">
        <v>2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9</v>
      </c>
      <c r="O19" s="2" t="n">
        <v>2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23</v>
      </c>
      <c r="O20" s="2" t="n">
        <v>2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n">
        <v>11</v>
      </c>
      <c r="O21" s="2" t="n">
        <v>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39</v>
      </c>
      <c r="O22" s="2" t="n">
        <v>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26</v>
      </c>
      <c r="O23" s="2" t="n">
        <v>1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13</v>
      </c>
      <c r="O24" s="2" t="n">
        <v>1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27</v>
      </c>
      <c r="O25" s="2" t="n">
        <v>1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28</v>
      </c>
      <c r="O26" s="2" t="n">
        <v>1.5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28</v>
      </c>
      <c r="O27" s="2" t="n">
        <v>1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12</v>
      </c>
      <c r="O28" s="2" t="n">
        <v>1.4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16</v>
      </c>
      <c r="O29" s="2" t="n">
        <v>1.4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29</v>
      </c>
      <c r="O30" s="2" t="n">
        <v>1.3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25</v>
      </c>
      <c r="O31" s="2" t="n">
        <v>1.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30</v>
      </c>
      <c r="O32" s="2" t="n">
        <v>1.2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24</v>
      </c>
      <c r="O33" s="2" t="n">
        <v>1.2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s">
        <v>31</v>
      </c>
      <c r="O34" s="2" t="n">
        <v>1.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n">
        <v>26</v>
      </c>
      <c r="O35" s="2" t="n">
        <v>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54</v>
      </c>
      <c r="O36" s="2" t="n">
        <v>1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27</v>
      </c>
      <c r="O37" s="2" t="n">
        <v>1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31</v>
      </c>
      <c r="O38" s="2" t="n">
        <v>0.9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17</v>
      </c>
      <c r="O39" s="2" t="n">
        <v>0.6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n">
        <v>30</v>
      </c>
      <c r="O40" s="2" t="n">
        <v>0.6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21</v>
      </c>
      <c r="O41" s="2" t="n">
        <v>0.6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19</v>
      </c>
      <c r="O42" s="2" t="n">
        <v>0.5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14</v>
      </c>
      <c r="O43" s="2" t="n">
        <v>0.5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34</v>
      </c>
      <c r="O44" s="2" t="n">
        <v>0.4</v>
      </c>
    </row>
    <row r="46" customFormat="false" ht="12.75" hidden="false" customHeight="false" outlineLevel="0" collapsed="false">
      <c r="N46" s="1" t="s">
        <v>32</v>
      </c>
      <c r="O46" s="2" t="n">
        <f aca="false">AVERAGE(O2:O44)</f>
        <v>2.43953488372093</v>
      </c>
    </row>
    <row r="47" customFormat="false" ht="12.75" hidden="false" customHeight="false" outlineLevel="0" collapsed="false">
      <c r="N47" s="1" t="s">
        <v>33</v>
      </c>
      <c r="O47" s="2" t="n">
        <f aca="false">MEDIAN(O2:O44)</f>
        <v>1.5</v>
      </c>
    </row>
    <row r="48" customFormat="false" ht="12.75" hidden="false" customHeight="false" outlineLevel="0" collapsed="false">
      <c r="N48" s="1" t="s">
        <v>34</v>
      </c>
      <c r="O48" s="0" t="n">
        <v>10</v>
      </c>
    </row>
    <row r="49" customFormat="false" ht="12.75" hidden="false" customHeight="false" outlineLevel="0" collapsed="false">
      <c r="N49" s="1" t="s">
        <v>35</v>
      </c>
      <c r="O49" s="0" t="n">
        <v>43</v>
      </c>
    </row>
    <row r="50" customFormat="false" ht="12.75" hidden="false" customHeight="false" outlineLevel="0" collapsed="false">
      <c r="N50" s="1" t="s">
        <v>36</v>
      </c>
      <c r="O50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6:09:26Z</dcterms:created>
  <dc:creator>Talytha Moore</dc:creator>
  <dc:description/>
  <dc:language>en-US</dc:language>
  <cp:lastModifiedBy>Talytha Moore</cp:lastModifiedBy>
  <dcterms:modified xsi:type="dcterms:W3CDTF">2009-10-22T16:10:46Z</dcterms:modified>
  <cp:revision>0</cp:revision>
  <dc:subject/>
  <dc:title/>
</cp:coreProperties>
</file>