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Yorkchester Junior High School</t>
  </si>
  <si>
    <t xml:space="preserve">Gaston County</t>
  </si>
  <si>
    <t xml:space="preserve">No</t>
  </si>
  <si>
    <t xml:space="preserve">John Daves</t>
  </si>
  <si>
    <t xml:space="preserve">601 South Clay Street</t>
  </si>
  <si>
    <t xml:space="preserve">Gastonia</t>
  </si>
  <si>
    <t xml:space="preserve">NC</t>
  </si>
  <si>
    <t xml:space="preserve">Gaston</t>
  </si>
  <si>
    <t xml:space="preserve">(704)866-614</t>
  </si>
  <si>
    <t xml:space="preserve">QC-2</t>
  </si>
  <si>
    <t xml:space="preserve">QC-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2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n">
        <v>14</v>
      </c>
      <c r="O2" s="2" t="n">
        <v>9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2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n">
        <v>13</v>
      </c>
      <c r="O3" s="2" t="n">
        <v>8.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2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n">
        <v>15</v>
      </c>
      <c r="O4" s="2" t="n">
        <v>8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2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n">
        <v>8</v>
      </c>
      <c r="O5" s="2" t="n">
        <v>8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2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s">
        <v>24</v>
      </c>
      <c r="O6" s="2" t="n">
        <v>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2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n">
        <v>12</v>
      </c>
      <c r="O7" s="2" t="n">
        <v>7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2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n">
        <v>11</v>
      </c>
      <c r="O8" s="2" t="n">
        <v>6.7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2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n">
        <v>9</v>
      </c>
      <c r="O9" s="2" t="n">
        <v>6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2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s">
        <v>25</v>
      </c>
      <c r="O10" s="2" t="n">
        <v>3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2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n">
        <v>5</v>
      </c>
      <c r="O11" s="2" t="n">
        <v>3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2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n">
        <v>17</v>
      </c>
      <c r="O12" s="2" t="n">
        <v>2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2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n">
        <v>16</v>
      </c>
      <c r="O13" s="2" t="n">
        <v>1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2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n">
        <v>1</v>
      </c>
      <c r="O14" s="2" t="n">
        <v>1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2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n">
        <v>3</v>
      </c>
      <c r="O15" s="2" t="n">
        <v>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2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n">
        <v>10</v>
      </c>
      <c r="O16" s="2" t="n">
        <v>0.9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2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n">
        <v>2</v>
      </c>
      <c r="O17" s="2" t="n">
        <v>0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2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n">
        <v>18</v>
      </c>
      <c r="O18" s="2" t="n">
        <v>0.7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52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n">
        <v>4</v>
      </c>
      <c r="O19" s="2" t="n">
        <v>0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52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n">
        <v>6</v>
      </c>
      <c r="O20" s="2" t="n">
        <v>0.4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52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n">
        <v>7</v>
      </c>
      <c r="O21" s="2" t="n">
        <v>0.4</v>
      </c>
    </row>
    <row r="23" customFormat="false" ht="12.75" hidden="false" customHeight="false" outlineLevel="0" collapsed="false">
      <c r="N23" s="1" t="s">
        <v>26</v>
      </c>
      <c r="O23" s="2" t="n">
        <f aca="false">AVERAGE(O2:O21)</f>
        <v>3.97</v>
      </c>
    </row>
    <row r="24" customFormat="false" ht="12.75" hidden="false" customHeight="false" outlineLevel="0" collapsed="false">
      <c r="N24" s="1" t="s">
        <v>27</v>
      </c>
      <c r="O24" s="2" t="n">
        <f aca="false">MEDIAN(O2:O21)</f>
        <v>2.9</v>
      </c>
    </row>
    <row r="25" customFormat="false" ht="12.75" hidden="false" customHeight="false" outlineLevel="0" collapsed="false">
      <c r="N25" s="1" t="s">
        <v>28</v>
      </c>
      <c r="O25" s="0" t="n">
        <v>9.1</v>
      </c>
    </row>
    <row r="26" customFormat="false" ht="12.75" hidden="false" customHeight="false" outlineLevel="0" collapsed="false">
      <c r="N26" s="1" t="s">
        <v>29</v>
      </c>
      <c r="O26" s="0" t="n">
        <v>20</v>
      </c>
    </row>
    <row r="27" customFormat="false" ht="12.75" hidden="false" customHeight="false" outlineLevel="0" collapsed="false">
      <c r="N27" s="1" t="s">
        <v>30</v>
      </c>
      <c r="O2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45:12Z</dcterms:created>
  <dc:creator>Talytha Moore</dc:creator>
  <dc:description/>
  <dc:language>en-US</dc:language>
  <cp:lastModifiedBy>Talytha Moore</cp:lastModifiedBy>
  <dcterms:modified xsi:type="dcterms:W3CDTF">2009-10-23T15:46:24Z</dcterms:modified>
  <cp:revision>0</cp:revision>
  <dc:subject/>
  <dc:title/>
</cp:coreProperties>
</file>